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TekmSod" sheetId="1" state="visible" r:id="rId2"/>
    <sheet name="F3A1" sheetId="2" state="visible" r:id="rId3"/>
    <sheet name="F3A2" sheetId="3" state="visible" r:id="rId4"/>
    <sheet name="F3A3" sheetId="4" state="visible" r:id="rId5"/>
    <sheet name="F3A4" sheetId="5" state="visible" r:id="rId6"/>
    <sheet name="F3A5" sheetId="6" state="visible" r:id="rId7"/>
    <sheet name="F3A1b" sheetId="7" state="visible" r:id="rId8"/>
    <sheet name="F3A2b" sheetId="8" state="visible" r:id="rId9"/>
    <sheet name="F3A3b" sheetId="9" state="visible" r:id="rId10"/>
    <sheet name="F3A4b" sheetId="10" state="visible" r:id="rId11"/>
    <sheet name="F3A5b" sheetId="11" state="visible" r:id="rId12"/>
    <sheet name="KF3A" sheetId="12" state="visible" r:id="rId13"/>
  </sheets>
  <definedNames>
    <definedName function="false" hidden="true" localSheetId="0" name="_xlnm._FilterDatabase" vbProcedure="false">TekmSod!$A$38:$M$50</definedName>
    <definedName function="false" hidden="false" localSheetId="0" name="Excel_BuiltIn_Criteria" vbProcedure="false">TekmSod!$N$55:$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67">
  <si>
    <t xml:space="preserve">Sodniki</t>
  </si>
  <si>
    <t xml:space="preserve">Ime</t>
  </si>
  <si>
    <t xml:space="preserve">Priimek</t>
  </si>
  <si>
    <t xml:space="preserve">Koliko šteje vsak let:</t>
  </si>
  <si>
    <t xml:space="preserve">Sodnik 1</t>
  </si>
  <si>
    <t xml:space="preserve">Sodnik 2</t>
  </si>
  <si>
    <t xml:space="preserve">[%]</t>
  </si>
  <si>
    <t xml:space="preserve">Sodnik 3</t>
  </si>
  <si>
    <t xml:space="preserve">Tekmovalci F3A-osnovni</t>
  </si>
  <si>
    <t xml:space="preserve">skupaj</t>
  </si>
  <si>
    <t xml:space="preserve">normirano</t>
  </si>
  <si>
    <t xml:space="preserve">skupaj </t>
  </si>
  <si>
    <t xml:space="preserve">mesto</t>
  </si>
  <si>
    <t xml:space="preserve">zap. št.</t>
  </si>
  <si>
    <t xml:space="preserve">ime</t>
  </si>
  <si>
    <t xml:space="preserve">priimek</t>
  </si>
  <si>
    <t xml:space="preserve">kanal</t>
  </si>
  <si>
    <t xml:space="preserve">1.let</t>
  </si>
  <si>
    <t xml:space="preserve">2.let</t>
  </si>
  <si>
    <t xml:space="preserve">3.let</t>
  </si>
  <si>
    <t xml:space="preserve">Martin </t>
  </si>
  <si>
    <t xml:space="preserve">Treven</t>
  </si>
  <si>
    <t xml:space="preserve">Tvrtko</t>
  </si>
  <si>
    <t xml:space="preserve">Malkoč</t>
  </si>
  <si>
    <t xml:space="preserve">David</t>
  </si>
  <si>
    <t xml:space="preserve">Markovič</t>
  </si>
  <si>
    <t xml:space="preserve">Marin</t>
  </si>
  <si>
    <t xml:space="preserve">Veličkov</t>
  </si>
  <si>
    <t xml:space="preserve">Bogdan</t>
  </si>
  <si>
    <t xml:space="preserve">Makuc</t>
  </si>
  <si>
    <t xml:space="preserve">Igor</t>
  </si>
  <si>
    <t xml:space="preserve">Sedmak</t>
  </si>
  <si>
    <t xml:space="preserve">Marko</t>
  </si>
  <si>
    <t xml:space="preserve">Dinko</t>
  </si>
  <si>
    <t xml:space="preserve">Čičin</t>
  </si>
  <si>
    <t xml:space="preserve">Matej </t>
  </si>
  <si>
    <t xml:space="preserve">Koren</t>
  </si>
  <si>
    <t xml:space="preserve">Ugo</t>
  </si>
  <si>
    <t xml:space="preserve">Seraffini</t>
  </si>
  <si>
    <t xml:space="preserve"> </t>
  </si>
  <si>
    <t xml:space="preserve">znani</t>
  </si>
  <si>
    <t xml:space="preserve">neznani</t>
  </si>
  <si>
    <t xml:space="preserve">prosti</t>
  </si>
  <si>
    <t xml:space="preserve">F3A-osnovni</t>
  </si>
  <si>
    <t xml:space="preserve">Sodnik 1:</t>
  </si>
  <si>
    <t xml:space="preserve">tekmovalec:</t>
  </si>
  <si>
    <t xml:space="preserve">let</t>
  </si>
  <si>
    <t xml:space="preserve">K</t>
  </si>
  <si>
    <t xml:space="preserve">zn</t>
  </si>
  <si>
    <t xml:space="preserve">nz</t>
  </si>
  <si>
    <t xml:space="preserve">pr</t>
  </si>
  <si>
    <t xml:space="preserve">vzlet</t>
  </si>
  <si>
    <t xml:space="preserve">luping</t>
  </si>
  <si>
    <t xml:space="preserve">Immelmann</t>
  </si>
  <si>
    <t xml:space="preserve">sveder</t>
  </si>
  <si>
    <t xml:space="preserve">zob morskega psa s 1/2 valjčka na vzponu</t>
  </si>
  <si>
    <t xml:space="preserve">valjček</t>
  </si>
  <si>
    <t xml:space="preserve">premet preko krila</t>
  </si>
  <si>
    <t xml:space="preserve">kubanska osmica</t>
  </si>
  <si>
    <t xml:space="preserve">1/2 obrnjene kubanske osmice</t>
  </si>
  <si>
    <t xml:space="preserve">kvadratni luping</t>
  </si>
  <si>
    <t xml:space="preserve">pristanek</t>
  </si>
  <si>
    <t xml:space="preserve">Skupaj</t>
  </si>
  <si>
    <t xml:space="preserve">Sodnik 2:</t>
  </si>
  <si>
    <t xml:space="preserve">Sodnik 3:</t>
  </si>
  <si>
    <t xml:space="preserve">Sodnik 4:</t>
  </si>
  <si>
    <t xml:space="preserve">Sodnik 5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"/>
      <family val="2"/>
    </font>
    <font>
      <sz val="8"/>
      <name val="Arial CE"/>
      <family val="2"/>
      <charset val="238"/>
    </font>
    <font>
      <sz val="11"/>
      <name val="Arial"/>
      <family val="2"/>
    </font>
    <font>
      <b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E2" s="1" t="s">
        <v>3</v>
      </c>
    </row>
    <row r="3" customFormat="false" ht="12.75" hidden="false" customHeight="false" outlineLevel="0" collapsed="false">
      <c r="A3" s="1" t="n">
        <v>1</v>
      </c>
      <c r="B3" s="1" t="s">
        <v>4</v>
      </c>
      <c r="E3" s="1" t="n">
        <v>1</v>
      </c>
      <c r="F3" s="1" t="n">
        <v>2</v>
      </c>
      <c r="G3" s="1" t="n">
        <v>3</v>
      </c>
    </row>
    <row r="4" customFormat="false" ht="12.75" hidden="false" customHeight="false" outlineLevel="0" collapsed="false">
      <c r="A4" s="1" t="n">
        <v>2</v>
      </c>
      <c r="B4" s="1" t="s">
        <v>5</v>
      </c>
      <c r="E4" s="1" t="s">
        <v>6</v>
      </c>
      <c r="F4" s="1" t="s">
        <v>6</v>
      </c>
      <c r="G4" s="1" t="s">
        <v>6</v>
      </c>
    </row>
    <row r="5" customFormat="false" ht="12.75" hidden="false" customHeight="false" outlineLevel="0" collapsed="false">
      <c r="A5" s="1" t="n">
        <v>3</v>
      </c>
      <c r="B5" s="1" t="s">
        <v>7</v>
      </c>
      <c r="E5" s="1" t="n">
        <v>50</v>
      </c>
      <c r="F5" s="1" t="n">
        <v>50</v>
      </c>
      <c r="G5" s="1" t="n">
        <v>0</v>
      </c>
    </row>
    <row r="6" customFormat="false" ht="12.75" hidden="false" customHeight="false" outlineLevel="0" collapsed="false">
      <c r="A6" s="1" t="n">
        <v>4</v>
      </c>
    </row>
    <row r="7" customFormat="false" ht="12.75" hidden="false" customHeight="false" outlineLevel="0" collapsed="false">
      <c r="A7" s="1" t="n">
        <v>5</v>
      </c>
    </row>
    <row r="11" customFormat="false" ht="12.75" hidden="false" customHeight="false" outlineLevel="0" collapsed="false">
      <c r="A11" s="2"/>
      <c r="B11" s="3" t="s">
        <v>8</v>
      </c>
      <c r="C11" s="2"/>
      <c r="D11" s="2"/>
      <c r="E11" s="2"/>
      <c r="F11" s="2"/>
      <c r="G11" s="2" t="s">
        <v>9</v>
      </c>
      <c r="H11" s="2"/>
      <c r="I11" s="2"/>
      <c r="J11" s="2" t="s">
        <v>10</v>
      </c>
      <c r="K11" s="2"/>
      <c r="L11" s="2" t="s">
        <v>9</v>
      </c>
      <c r="M11" s="2" t="s">
        <v>11</v>
      </c>
    </row>
    <row r="12" customFormat="false" ht="12.75" hidden="false" customHeight="false" outlineLevel="0" collapsed="false">
      <c r="A12" s="2" t="s">
        <v>12</v>
      </c>
      <c r="B12" s="2" t="s">
        <v>13</v>
      </c>
      <c r="C12" s="2" t="s">
        <v>14</v>
      </c>
      <c r="D12" s="2" t="s">
        <v>15</v>
      </c>
      <c r="E12" s="2" t="s">
        <v>16</v>
      </c>
      <c r="F12" s="2" t="s">
        <v>17</v>
      </c>
      <c r="G12" s="2" t="s">
        <v>18</v>
      </c>
      <c r="H12" s="2" t="s">
        <v>19</v>
      </c>
      <c r="I12" s="2" t="s">
        <v>17</v>
      </c>
      <c r="J12" s="2" t="s">
        <v>18</v>
      </c>
      <c r="K12" s="2" t="s">
        <v>19</v>
      </c>
      <c r="L12" s="2"/>
      <c r="M12" s="2" t="s">
        <v>10</v>
      </c>
    </row>
    <row r="13" customFormat="false" ht="12.75" hidden="false" customHeight="false" outlineLevel="0" collapsed="false">
      <c r="A13" s="2" t="n">
        <f aca="false">+IF(M13&gt;M$13,0,1)+IF(M13&gt;M$14,0,1)+IF(M13&gt;M$15,0,1)+IF(M13&gt;M$16,0,1)+IF(M13&gt;M$17,0,1)+IF(M13&gt;M$18,0,1)+IF(M13&gt;M$19,0,1)+IF(M13&gt;M$20,0,1)+IF(M13&gt;M$21,0,1)+IF(M13&gt;M$22,0,1)+IF(M13&gt;M$23,0,1)+IF(M13&gt;M$24,0,1)+IF(M13&gt;M$25,0,1)+IF(M13&gt;M$26,0,1)+IF(M13&gt;M$27,0,1)+IF(M13&gt;M$28,0,1)+IF(M13&gt;M$29,0,1)+IF(M13&gt;M$30,0,1)+IF(M13&gt;M$31,0,1)+IF(M13&gt;M$32,0,1)</f>
        <v>7</v>
      </c>
      <c r="B13" s="2" t="n">
        <v>1</v>
      </c>
      <c r="C13" s="2" t="s">
        <v>20</v>
      </c>
      <c r="D13" s="2" t="s">
        <v>21</v>
      </c>
      <c r="E13" s="2" t="n">
        <v>80</v>
      </c>
      <c r="F13" s="4" t="n">
        <f aca="false">(F3A1!F$41+F3A2!F$41+F3A3!F$41+F3A4!F$41+F3A5!F$41)/(IF($B$3=0,0,1)+IF($B$4=0,0,1)+IF($B$5=0,0,1)+IF($B$6=0,0,1)+IF($B$7=0,0,1))</f>
        <v>127.333333333333</v>
      </c>
      <c r="G13" s="4" t="n">
        <f aca="false">(F3A1!G$41+F3A2!G$41+F3A3!G$41+F3A4!G$41+F3A5!G$41)/(IF($B$3=0,0,1)+IF($B$4=0,0,1)+IF($B$5=0,0,1)+IF($B$6=0,0,1)+IF($B$7=0,0,1))</f>
        <v>122</v>
      </c>
      <c r="H13" s="4" t="n">
        <f aca="false">(F3A1!H$41+F3A2!H$41+F3A3!H$41+F3A4!H$41+F3A5!H$41)/(IF($B$3=0,0,1)+IF($B$4=0,0,1)+IF($B$5=0,0,1)+IF($B$6=0,0,1)+IF($B$7=0,0,1))</f>
        <v>0.333333333333333</v>
      </c>
      <c r="I13" s="4" t="n">
        <f aca="false">F13/MAX(F$13:F$32)*1000</f>
        <v>799.163179916318</v>
      </c>
      <c r="J13" s="4" t="n">
        <f aca="false">G13/MAX(G$13:G$32)*1000</f>
        <v>730.538922155689</v>
      </c>
      <c r="K13" s="4" t="n">
        <f aca="false">H13/MAX(H$13:H$32)*1000</f>
        <v>1000</v>
      </c>
      <c r="L13" s="4" t="n">
        <f aca="false">I13*($E$5/100)+J13*($F$5/100)+K13*($G$5/100)</f>
        <v>764.851051036003</v>
      </c>
      <c r="M13" s="4" t="n">
        <f aca="false">L13/MAX(L$13:L$32)*1000</f>
        <v>780.360303938548</v>
      </c>
    </row>
    <row r="14" customFormat="false" ht="12.75" hidden="false" customHeight="false" outlineLevel="0" collapsed="false">
      <c r="A14" s="2" t="n">
        <f aca="false">+IF(M14&gt;M$13,0,1)+IF(M14&gt;M$14,0,1)+IF(M14&gt;M$15,0,1)+IF(M14&gt;M$16,0,1)+IF(M14&gt;M$17,0,1)+IF(M14&gt;M$18,0,1)+IF(M14&gt;M$19,0,1)+IF(M14&gt;M$20,0,1)+IF(M14&gt;M$21,0,1)+IF(M14&gt;M$22,0,1)+IF(M14&gt;M$23,0,1)+IF(M14&gt;M$24,0,1)+IF(M14&gt;M$25,0,1)+IF(M14&gt;M$26,0,1)+IF(M14&gt;M$27,0,1)+IF(M14&gt;M$28,0,1)+IF(M14&gt;M$29,0,1)+IF(M14&gt;M$30,0,1)+IF(M14&gt;M$31,0,1)+IF(M14&gt;M$32,0,1)</f>
        <v>2</v>
      </c>
      <c r="B14" s="2" t="n">
        <v>2</v>
      </c>
      <c r="C14" s="2" t="s">
        <v>22</v>
      </c>
      <c r="D14" s="2" t="s">
        <v>23</v>
      </c>
      <c r="E14" s="5" t="n">
        <v>77</v>
      </c>
      <c r="F14" s="4" t="n">
        <f aca="false">(F3A1!I$41+F3A2!I$41+F3A3!I$41+F3A4!I$41+F3A5!I$41)/(IF($B$3=0,0,1)+IF($B$4=0,0,1)+IF($B$5=0,0,1)+IF($B$6=0,0,1)+IF($B$7=0,0,1))</f>
        <v>159.333333333333</v>
      </c>
      <c r="G14" s="4" t="n">
        <f aca="false">(F3A1!J$41+F3A2!J$41+F3A3!J$41+F3A4!J$41+F3A5!J$41)/(IF($B$3=0,0,1)+IF($B$4=0,0,1)+IF($B$5=0,0,1)+IF($B$6=0,0,1)+IF($B$7=0,0,1))</f>
        <v>154</v>
      </c>
      <c r="H14" s="4" t="n">
        <f aca="false">(F3A1!K$41+F3A2!K$41+F3A3!K$41+F3A4!K$41+F3A5!K$41)/(IF($B$3=0,0,1)+IF($B$4=0,0,1)+IF($B$5=0,0,1)+IF($B$6=0,0,1)+IF($B$7=0,0,1))</f>
        <v>0</v>
      </c>
      <c r="I14" s="4" t="n">
        <f aca="false">F14/MAX(F$13:F$32)*1000</f>
        <v>1000</v>
      </c>
      <c r="J14" s="4" t="n">
        <f aca="false">G14/MAX(G$13:G$32)*1000</f>
        <v>922.155688622755</v>
      </c>
      <c r="K14" s="4" t="n">
        <f aca="false">H14/MAX(H$13:H$32)*1000</f>
        <v>0</v>
      </c>
      <c r="L14" s="4" t="n">
        <f aca="false">I14*($E$5/100)+J14*($F$5/100)+K14*($G$5/100)</f>
        <v>961.077844311377</v>
      </c>
      <c r="M14" s="4" t="n">
        <f aca="false">L14/MAX(L$13:L$32)*1000</f>
        <v>980.566082349708</v>
      </c>
    </row>
    <row r="15" customFormat="false" ht="12.75" hidden="false" customHeight="false" outlineLevel="0" collapsed="false">
      <c r="A15" s="2" t="n">
        <f aca="false">+IF(M15&gt;M$13,0,1)+IF(M15&gt;M$14,0,1)+IF(M15&gt;M$15,0,1)+IF(M15&gt;M$16,0,1)+IF(M15&gt;M$17,0,1)+IF(M15&gt;M$18,0,1)+IF(M15&gt;M$19,0,1)+IF(M15&gt;M$20,0,1)+IF(M15&gt;M$21,0,1)+IF(M15&gt;M$22,0,1)+IF(M15&gt;M$23,0,1)+IF(M15&gt;M$24,0,1)+IF(M15&gt;M$25,0,1)+IF(M15&gt;M$26,0,1)+IF(M15&gt;M$27,0,1)+IF(M15&gt;M$28,0,1)+IF(M15&gt;M$29,0,1)+IF(M15&gt;M$30,0,1)+IF(M15&gt;M$31,0,1)+IF(M15&gt;M$32,0,1)</f>
        <v>8</v>
      </c>
      <c r="B15" s="2" t="n">
        <v>3</v>
      </c>
      <c r="C15" s="2" t="s">
        <v>24</v>
      </c>
      <c r="D15" s="2" t="s">
        <v>25</v>
      </c>
      <c r="E15" s="6" t="n">
        <v>69</v>
      </c>
      <c r="F15" s="4" t="n">
        <f aca="false">(F3A1!L$41+F3A2!L$41+F3A3!L$41+F3A4!L$41+F3A5!L$41)/(IF($B$3=0,0,1)+IF($B$4=0,0,1)+IF($B$5=0,0,1)+IF($B$6=0,0,1)+IF($B$7=0,0,1))</f>
        <v>104.666666666667</v>
      </c>
      <c r="G15" s="4" t="n">
        <f aca="false">(F3A1!M$41+F3A2!M$41+F3A3!M$41+F3A4!M$41+F3A5!M$41)/(IF($B$3=0,0,1)+IF($B$4=0,0,1)+IF($B$5=0,0,1)+IF($B$6=0,0,1)+IF($B$7=0,0,1))</f>
        <v>104.333333333333</v>
      </c>
      <c r="H15" s="4" t="n">
        <f aca="false">(F3A1!N$41+F3A2!N$41+F3A3!N$41+F3A4!N$41+F3A5!N$41)/(IF($B$3=0,0,1)+IF($B$4=0,0,1)+IF($B$5=0,0,1)+IF($B$6=0,0,1)+IF($B$7=0,0,1))</f>
        <v>0</v>
      </c>
      <c r="I15" s="4" t="n">
        <f aca="false">F15/MAX(F$13:F$32)*1000</f>
        <v>656.903765690377</v>
      </c>
      <c r="J15" s="4" t="n">
        <f aca="false">G15/MAX(G$13:G$32)*1000</f>
        <v>624.750499001996</v>
      </c>
      <c r="K15" s="4" t="n">
        <f aca="false">H15/MAX(H$13:H$32)*1000</f>
        <v>0</v>
      </c>
      <c r="L15" s="4" t="n">
        <f aca="false">I15*($E$5/100)+J15*($F$5/100)+K15*($G$5/100)</f>
        <v>640.827132346186</v>
      </c>
      <c r="M15" s="4" t="n">
        <f aca="false">L15/MAX(L$13:L$32)*1000</f>
        <v>653.821492553847</v>
      </c>
    </row>
    <row r="16" customFormat="false" ht="12.75" hidden="false" customHeight="false" outlineLevel="0" collapsed="false">
      <c r="A16" s="2" t="n">
        <f aca="false">+IF(M16&gt;M$13,0,1)+IF(M16&gt;M$14,0,1)+IF(M16&gt;M$15,0,1)+IF(M16&gt;M$16,0,1)+IF(M16&gt;M$17,0,1)+IF(M16&gt;M$18,0,1)+IF(M16&gt;M$19,0,1)+IF(M16&gt;M$20,0,1)+IF(M16&gt;M$21,0,1)+IF(M16&gt;M$22,0,1)+IF(M16&gt;M$23,0,1)+IF(M16&gt;M$24,0,1)+IF(M16&gt;M$25,0,1)+IF(M16&gt;M$26,0,1)+IF(M16&gt;M$27,0,1)+IF(M16&gt;M$28,0,1)+IF(M16&gt;M$29,0,1)+IF(M16&gt;M$30,0,1)+IF(M16&gt;M$31,0,1)+IF(M16&gt;M$32,0,1)</f>
        <v>4</v>
      </c>
      <c r="B16" s="2" t="n">
        <v>4</v>
      </c>
      <c r="C16" s="2" t="s">
        <v>26</v>
      </c>
      <c r="D16" s="2" t="s">
        <v>27</v>
      </c>
      <c r="E16" s="7" t="n">
        <v>70</v>
      </c>
      <c r="F16" s="4" t="n">
        <f aca="false">(F3A1!O$41+F3A2!O$41+F3A3!O$41+F3A4!O$41+F3A5!O$41)/(IF($B$3=0,0,1)+IF($B$4=0,0,1)+IF($B$5=0,0,1)+IF($B$6=0,0,1)+IF($B$7=0,0,1))</f>
        <v>154</v>
      </c>
      <c r="G16" s="4" t="n">
        <f aca="false">(F3A1!P$41+F3A2!P$41+F3A3!P$41+F3A4!P$41+F3A5!P$41)/(IF($B$3=0,0,1)+IF($B$4=0,0,1)+IF($B$5=0,0,1)+IF($B$6=0,0,1)+IF($B$7=0,0,1))</f>
        <v>125.333333333333</v>
      </c>
      <c r="H16" s="4" t="n">
        <f aca="false">(F3A1!Q$41+F3A2!Q$41+F3A3!Q$41+F3A4!Q$41+F3A5!Q$41)/(IF($B$3=0,0,1)+IF($B$4=0,0,1)+IF($B$5=0,0,1)+IF($B$6=0,0,1)+IF($B$7=0,0,1))</f>
        <v>0</v>
      </c>
      <c r="I16" s="4" t="n">
        <f aca="false">F16/MAX(F$13:F$32)*1000</f>
        <v>966.52719665272</v>
      </c>
      <c r="J16" s="4" t="n">
        <f aca="false">G16/MAX(G$13:G$32)*1000</f>
        <v>750.499001996008</v>
      </c>
      <c r="K16" s="4" t="n">
        <f aca="false">H16/MAX(H$13:H$32)*1000</f>
        <v>0</v>
      </c>
      <c r="L16" s="4" t="n">
        <f aca="false">I16*($E$5/100)+J16*($F$5/100)+K16*($G$5/100)</f>
        <v>858.513099324364</v>
      </c>
      <c r="M16" s="4" t="n">
        <f aca="false">L16/MAX(L$13:L$32)*1000</f>
        <v>875.921582661784</v>
      </c>
    </row>
    <row r="17" customFormat="false" ht="12.75" hidden="false" customHeight="false" outlineLevel="0" collapsed="false">
      <c r="A17" s="2" t="n">
        <f aca="false">+IF(M17&gt;M$13,0,1)+IF(M17&gt;M$14,0,1)+IF(M17&gt;M$15,0,1)+IF(M17&gt;M$16,0,1)+IF(M17&gt;M$17,0,1)+IF(M17&gt;M$18,0,1)+IF(M17&gt;M$19,0,1)+IF(M17&gt;M$20,0,1)+IF(M17&gt;M$21,0,1)+IF(M17&gt;M$22,0,1)+IF(M17&gt;M$23,0,1)+IF(M17&gt;M$24,0,1)+IF(M17&gt;M$25,0,1)+IF(M17&gt;M$26,0,1)+IF(M17&gt;M$27,0,1)+IF(M17&gt;M$28,0,1)+IF(M17&gt;M$29,0,1)+IF(M17&gt;M$30,0,1)+IF(M17&gt;M$31,0,1)+IF(M17&gt;M$32,0,1)</f>
        <v>1</v>
      </c>
      <c r="B17" s="2" t="n">
        <v>5</v>
      </c>
      <c r="C17" s="2" t="s">
        <v>28</v>
      </c>
      <c r="D17" s="2" t="s">
        <v>29</v>
      </c>
      <c r="E17" s="8" t="n">
        <v>57</v>
      </c>
      <c r="F17" s="4" t="n">
        <f aca="false">(F3A1!R$41+F3A2!R$41+F3A3!R$41+F3A4!R$41+F3A5!R$41)/(IF($B$3=0,0,1)+IF($B$4=0,0,1)+IF($B$5=0,0,1)+IF($B$6=0,0,1)+IF($B$7=0,0,1))</f>
        <v>153</v>
      </c>
      <c r="G17" s="4" t="n">
        <f aca="false">(F3A1!S$41+F3A2!S$41+F3A3!S$41+F3A4!S$41+F3A5!S$41)/(IF($B$3=0,0,1)+IF($B$4=0,0,1)+IF($B$5=0,0,1)+IF($B$6=0,0,1)+IF($B$7=0,0,1))</f>
        <v>167</v>
      </c>
      <c r="H17" s="4" t="n">
        <f aca="false">(F3A1!T$41+F3A2!T$41+F3A3!T$41+F3A4!T$41+F3A5!T$41)/(IF($B$3=0,0,1)+IF($B$4=0,0,1)+IF($B$5=0,0,1)+IF($B$6=0,0,1)+IF($B$7=0,0,1))</f>
        <v>0</v>
      </c>
      <c r="I17" s="4" t="n">
        <f aca="false">F17/MAX(F$13:F$32)*1000</f>
        <v>960.251046025105</v>
      </c>
      <c r="J17" s="4" t="n">
        <f aca="false">G17/MAX(G$13:G$32)*1000</f>
        <v>1000</v>
      </c>
      <c r="K17" s="4" t="n">
        <f aca="false">H17/MAX(H$13:H$32)*1000</f>
        <v>0</v>
      </c>
      <c r="L17" s="4" t="n">
        <f aca="false">I17*($E$5/100)+J17*($F$5/100)+K17*($G$5/100)</f>
        <v>980.125523012552</v>
      </c>
      <c r="M17" s="4" t="n">
        <f aca="false">L17/MAX(L$13:L$32)*1000</f>
        <v>1000</v>
      </c>
    </row>
    <row r="18" customFormat="false" ht="12.75" hidden="false" customHeight="false" outlineLevel="0" collapsed="false">
      <c r="A18" s="2" t="n">
        <f aca="false">+IF(M18&gt;M$13,0,1)+IF(M18&gt;M$14,0,1)+IF(M18&gt;M$15,0,1)+IF(M18&gt;M$16,0,1)+IF(M18&gt;M$17,0,1)+IF(M18&gt;M$18,0,1)+IF(M18&gt;M$19,0,1)+IF(M18&gt;M$20,0,1)+IF(M18&gt;M$21,0,1)+IF(M18&gt;M$22,0,1)+IF(M18&gt;M$23,0,1)+IF(M18&gt;M$24,0,1)+IF(M18&gt;M$25,0,1)+IF(M18&gt;M$26,0,1)+IF(M18&gt;M$27,0,1)+IF(M18&gt;M$28,0,1)+IF(M18&gt;M$29,0,1)+IF(M18&gt;M$30,0,1)+IF(M18&gt;M$31,0,1)+IF(M18&gt;M$32,0,1)</f>
        <v>10</v>
      </c>
      <c r="B18" s="2" t="n">
        <v>6</v>
      </c>
      <c r="C18" s="2" t="s">
        <v>30</v>
      </c>
      <c r="D18" s="2" t="s">
        <v>31</v>
      </c>
      <c r="E18" s="2" t="n">
        <v>78</v>
      </c>
      <c r="F18" s="4" t="n">
        <f aca="false">(F3A1!U$41+F3A2!U$41+F3A3!U$41+F3A4!U$41+F3A5!U$41)/(IF($B$3=0,0,1)+IF($B$4=0,0,1)+IF($B$5=0,0,1)+IF($B$6=0,0,1)+IF($B$7=0,0,1))</f>
        <v>98.3333333333333</v>
      </c>
      <c r="G18" s="4" t="n">
        <f aca="false">(F3A1!V$41+F3A2!V$41+F3A3!V$41+F3A4!V$41+F3A5!V$41)/(IF($B$3=0,0,1)+IF($B$4=0,0,1)+IF($B$5=0,0,1)+IF($B$6=0,0,1)+IF($B$7=0,0,1))</f>
        <v>96.6666666666667</v>
      </c>
      <c r="H18" s="4" t="n">
        <f aca="false">(F3A1!W$41+F3A2!W$41+F3A3!W$41+F3A4!W$41+F3A5!W$41)/(IF($B$3=0,0,1)+IF($B$4=0,0,1)+IF($B$5=0,0,1)+IF($B$6=0,0,1)+IF($B$7=0,0,1))</f>
        <v>0</v>
      </c>
      <c r="I18" s="4" t="n">
        <f aca="false">F18/MAX(F$13:F$32)*1000</f>
        <v>617.154811715481</v>
      </c>
      <c r="J18" s="4" t="n">
        <f aca="false">G18/MAX(G$13:G$32)*1000</f>
        <v>578.842315369261</v>
      </c>
      <c r="K18" s="4" t="n">
        <f aca="false">H18/MAX(H$13:H$32)*1000</f>
        <v>0</v>
      </c>
      <c r="L18" s="4" t="n">
        <f aca="false">I18*($E$5/100)+J18*($F$5/100)+K18*($G$5/100)</f>
        <v>597.998563542371</v>
      </c>
      <c r="M18" s="4" t="n">
        <f aca="false">L18/MAX(L$13:L$32)*1000</f>
        <v>610.124468246005</v>
      </c>
    </row>
    <row r="19" customFormat="false" ht="12.75" hidden="false" customHeight="false" outlineLevel="0" collapsed="false">
      <c r="A19" s="2" t="n">
        <f aca="false">+IF(M19&gt;M$13,0,1)+IF(M19&gt;M$14,0,1)+IF(M19&gt;M$15,0,1)+IF(M19&gt;M$16,0,1)+IF(M19&gt;M$17,0,1)+IF(M19&gt;M$18,0,1)+IF(M19&gt;M$19,0,1)+IF(M19&gt;M$20,0,1)+IF(M19&gt;M$21,0,1)+IF(M19&gt;M$22,0,1)+IF(M19&gt;M$23,0,1)+IF(M19&gt;M$24,0,1)+IF(M19&gt;M$25,0,1)+IF(M19&gt;M$26,0,1)+IF(M19&gt;M$27,0,1)+IF(M19&gt;M$28,0,1)+IF(M19&gt;M$29,0,1)+IF(M19&gt;M$30,0,1)+IF(M19&gt;M$31,0,1)+IF(M19&gt;M$32,0,1)</f>
        <v>5</v>
      </c>
      <c r="B19" s="2" t="n">
        <v>7</v>
      </c>
      <c r="C19" s="2" t="s">
        <v>32</v>
      </c>
      <c r="D19" s="2" t="s">
        <v>27</v>
      </c>
      <c r="E19" s="2" t="n">
        <v>76</v>
      </c>
      <c r="F19" s="4" t="n">
        <f aca="false">(F3A1!X$41+F3A2!X$41+F3A3!X$41+F3A4!X$41+F3A5!X$41)/(IF($B$3=0,0,1)+IF($B$4=0,0,1)+IF($B$5=0,0,1)+IF($B$6=0,0,1)+IF($B$7=0,0,1))</f>
        <v>131.333333333333</v>
      </c>
      <c r="G19" s="4" t="n">
        <f aca="false">(F3A1!Y$41+F3A2!Y$41+F3A3!Y$41+F3A4!Y$41+F3A5!Y$41)/(IF($B$3=0,0,1)+IF($B$4=0,0,1)+IF($B$5=0,0,1)+IF($B$6=0,0,1)+IF($B$7=0,0,1))</f>
        <v>144.666666666667</v>
      </c>
      <c r="H19" s="4" t="n">
        <f aca="false">(F3A1!Z$41+F3A2!Z$41+F3A3!Z$41+F3A4!Z$41+F3A5!Z$41)/(IF($B$3=0,0,1)+IF($B$4=0,0,1)+IF($B$5=0,0,1)+IF($B$6=0,0,1)+IF($B$7=0,0,1))</f>
        <v>0</v>
      </c>
      <c r="I19" s="4" t="n">
        <f aca="false">F19/MAX(F$13:F$32)*1000</f>
        <v>824.267782426778</v>
      </c>
      <c r="J19" s="4" t="n">
        <f aca="false">G19/MAX(G$13:G$32)*1000</f>
        <v>866.26746506986</v>
      </c>
      <c r="K19" s="4" t="n">
        <f aca="false">H19/MAX(H$13:H$32)*1000</f>
        <v>0</v>
      </c>
      <c r="L19" s="4" t="n">
        <f aca="false">I19*($E$5/100)+J19*($F$5/100)+K19*($G$5/100)</f>
        <v>845.267623748319</v>
      </c>
      <c r="M19" s="4" t="n">
        <f aca="false">L19/MAX(L$13:L$32)*1000</f>
        <v>862.407522202127</v>
      </c>
    </row>
    <row r="20" customFormat="false" ht="12.75" hidden="false" customHeight="false" outlineLevel="0" collapsed="false">
      <c r="A20" s="2" t="n">
        <f aca="false">+IF(M20&gt;M$13,0,1)+IF(M20&gt;M$14,0,1)+IF(M20&gt;M$15,0,1)+IF(M20&gt;M$16,0,1)+IF(M20&gt;M$17,0,1)+IF(M20&gt;M$18,0,1)+IF(M20&gt;M$19,0,1)+IF(M20&gt;M$20,0,1)+IF(M20&gt;M$21,0,1)+IF(M20&gt;M$22,0,1)+IF(M20&gt;M$23,0,1)+IF(M20&gt;M$24,0,1)+IF(M20&gt;M$25,0,1)+IF(M20&gt;M$26,0,1)+IF(M20&gt;M$27,0,1)+IF(M20&gt;M$28,0,1)+IF(M20&gt;M$29,0,1)+IF(M20&gt;M$30,0,1)+IF(M20&gt;M$31,0,1)+IF(M20&gt;M$32,0,1)</f>
        <v>9</v>
      </c>
      <c r="B20" s="2" t="n">
        <v>8</v>
      </c>
      <c r="C20" s="2" t="s">
        <v>33</v>
      </c>
      <c r="D20" s="2" t="s">
        <v>34</v>
      </c>
      <c r="E20" s="5" t="n">
        <v>77</v>
      </c>
      <c r="F20" s="4" t="n">
        <f aca="false">(F3A1!AA$41+F3A2!AA$41+F3A3!AA$41+F3A4!AA$41+F3A5!AA$41)/(IF($B$3=0,0,1)+IF($B$4=0,0,1)+IF($B$5=0,0,1)+IF($B$6=0,0,1)+IF($B$7=0,0,1))</f>
        <v>101.666666666667</v>
      </c>
      <c r="G20" s="4" t="n">
        <f aca="false">(F3A1!AB$41+F3A2!AB$41+F3A3!AB$41+F3A4!AB$41+F3A5!AB$41)/(IF($B$3=0,0,1)+IF($B$4=0,0,1)+IF($B$5=0,0,1)+IF($B$6=0,0,1)+IF($B$7=0,0,1))</f>
        <v>99.3333333333333</v>
      </c>
      <c r="H20" s="4" t="n">
        <f aca="false">(F3A1!AC$41+F3A2!AC$41+F3A3!AC$41+F3A4!AC$41+F3A5!AC$41)/(IF($B$3=0,0,1)+IF($B$4=0,0,1)+IF($B$5=0,0,1)+IF($B$6=0,0,1)+IF($B$7=0,0,1))</f>
        <v>0</v>
      </c>
      <c r="I20" s="4" t="n">
        <f aca="false">F20/MAX(F$13:F$32)*1000</f>
        <v>638.075313807531</v>
      </c>
      <c r="J20" s="4" t="n">
        <f aca="false">G20/MAX(G$13:G$32)*1000</f>
        <v>594.810379241517</v>
      </c>
      <c r="K20" s="4" t="n">
        <f aca="false">H20/MAX(H$13:H$32)*1000</f>
        <v>0</v>
      </c>
      <c r="L20" s="4" t="n">
        <f aca="false">I20*($E$5/100)+J20*($F$5/100)+K20*($G$5/100)</f>
        <v>616.442846524524</v>
      </c>
      <c r="M20" s="4" t="n">
        <f aca="false">L20/MAX(L$13:L$32)*1000</f>
        <v>628.942754831852</v>
      </c>
    </row>
    <row r="21" customFormat="false" ht="12.75" hidden="false" customHeight="false" outlineLevel="0" collapsed="false">
      <c r="A21" s="2" t="n">
        <f aca="false">+IF(M21&gt;M$13,0,1)+IF(M21&gt;M$14,0,1)+IF(M21&gt;M$15,0,1)+IF(M21&gt;M$16,0,1)+IF(M21&gt;M$17,0,1)+IF(M21&gt;M$18,0,1)+IF(M21&gt;M$19,0,1)+IF(M21&gt;M$20,0,1)+IF(M21&gt;M$21,0,1)+IF(M21&gt;M$22,0,1)+IF(M21&gt;M$23,0,1)+IF(M21&gt;M$24,0,1)+IF(M21&gt;M$25,0,1)+IF(M21&gt;M$26,0,1)+IF(M21&gt;M$27,0,1)+IF(M21&gt;M$28,0,1)+IF(M21&gt;M$29,0,1)+IF(M21&gt;M$30,0,1)+IF(M21&gt;M$31,0,1)+IF(M21&gt;M$32,0,1)</f>
        <v>3</v>
      </c>
      <c r="B21" s="2" t="n">
        <v>9</v>
      </c>
      <c r="C21" s="2" t="s">
        <v>35</v>
      </c>
      <c r="D21" s="2" t="s">
        <v>36</v>
      </c>
      <c r="E21" s="2" t="n">
        <v>90</v>
      </c>
      <c r="F21" s="4" t="n">
        <f aca="false">(F3A1!AD$41+F3A2!AD$41+F3A3!AD$41+F3A4!AD$41+F3A5!AD$41)/(IF($B$3=0,0,1)+IF($B$4=0,0,1)+IF($B$5=0,0,1)+IF($B$6=0,0,1)+IF($B$7=0,0,1))</f>
        <v>140.666666666667</v>
      </c>
      <c r="G21" s="4" t="n">
        <f aca="false">(F3A1!AE$41+F3A2!AE$41+F3A3!AE$41+F3A4!AE$41+F3A5!AE$41)/(IF($B$3=0,0,1)+IF($B$4=0,0,1)+IF($B$5=0,0,1)+IF($B$6=0,0,1)+IF($B$7=0,0,1))</f>
        <v>142</v>
      </c>
      <c r="H21" s="4" t="n">
        <f aca="false">(F3A1!AF$41+F3A2!AF$41+F3A3!AF$41+F3A4!AF$41+F3A5!AF$41)/(IF($B$3=0,0,1)+IF($B$4=0,0,1)+IF($B$5=0,0,1)+IF($B$6=0,0,1)+IF($B$7=0,0,1))</f>
        <v>0</v>
      </c>
      <c r="I21" s="4" t="n">
        <f aca="false">F21/MAX(F$13:F$32)*1000</f>
        <v>882.845188284519</v>
      </c>
      <c r="J21" s="4" t="n">
        <f aca="false">G21/MAX(G$13:G$32)*1000</f>
        <v>850.299401197605</v>
      </c>
      <c r="K21" s="4" t="n">
        <f aca="false">H21/MAX(H$13:H$32)*1000</f>
        <v>0</v>
      </c>
      <c r="L21" s="4" t="n">
        <f aca="false">I21*($E$5/100)+J21*($F$5/100)+K21*($G$5/100)</f>
        <v>866.572294741062</v>
      </c>
      <c r="M21" s="4" t="n">
        <f aca="false">L21/MAX(L$13:L$32)*1000</f>
        <v>884.144198263026</v>
      </c>
    </row>
    <row r="22" customFormat="false" ht="12.75" hidden="false" customHeight="false" outlineLevel="0" collapsed="false">
      <c r="A22" s="2" t="n">
        <f aca="false">+IF(M22&gt;M$13,0,1)+IF(M22&gt;M$14,0,1)+IF(M22&gt;M$15,0,1)+IF(M22&gt;M$16,0,1)+IF(M22&gt;M$17,0,1)+IF(M22&gt;M$18,0,1)+IF(M22&gt;M$19,0,1)+IF(M22&gt;M$20,0,1)+IF(M22&gt;M$21,0,1)+IF(M22&gt;M$22,0,1)+IF(M22&gt;M$23,0,1)+IF(M22&gt;M$24,0,1)+IF(M22&gt;M$25,0,1)+IF(M22&gt;M$26,0,1)+IF(M22&gt;M$27,0,1)+IF(M22&gt;M$28,0,1)+IF(M22&gt;M$29,0,1)+IF(M22&gt;M$30,0,1)+IF(M22&gt;M$31,0,1)+IF(M22&gt;M$32,0,1)</f>
        <v>6</v>
      </c>
      <c r="B22" s="2" t="n">
        <v>10</v>
      </c>
      <c r="C22" s="2" t="s">
        <v>37</v>
      </c>
      <c r="D22" s="2" t="s">
        <v>38</v>
      </c>
      <c r="E22" s="9" t="n">
        <v>87</v>
      </c>
      <c r="F22" s="4" t="n">
        <f aca="false">(F3A1!AG$41+F3A2!AG$41+F3A3!AG$41+F3A4!AG$41+F3A5!AG$41)/(IF($B$3=0,0,1)+IF($B$4=0,0,1)+IF($B$5=0,0,1)+IF($B$6=0,0,1)+IF($B$7=0,0,1))</f>
        <v>124.333333333333</v>
      </c>
      <c r="G22" s="4" t="n">
        <f aca="false">(F3A1!AH$41+F3A2!AH$41+F3A3!AH$41+F3A4!AH$41+F3A5!AH$41)/(IF($B$3=0,0,1)+IF($B$4=0,0,1)+IF($B$5=0,0,1)+IF($B$6=0,0,1)+IF($B$7=0,0,1))</f>
        <v>129.666666666667</v>
      </c>
      <c r="H22" s="4" t="n">
        <f aca="false">(F3A1!AI$41+F3A2!AI$41+F3A3!AI$41+F3A4!AI$41+F3A5!AI$41)/(IF($B$3=0,0,1)+IF($B$4=0,0,1)+IF($B$5=0,0,1)+IF($B$6=0,0,1)+IF($B$7=0,0,1))</f>
        <v>0</v>
      </c>
      <c r="I22" s="4" t="n">
        <f aca="false">F22/MAX(F$13:F$32)*1000</f>
        <v>780.334728033473</v>
      </c>
      <c r="J22" s="4" t="n">
        <f aca="false">G22/MAX(G$13:G$32)*1000</f>
        <v>776.447105788423</v>
      </c>
      <c r="K22" s="4" t="n">
        <f aca="false">H22/MAX(H$13:H$32)*1000</f>
        <v>0</v>
      </c>
      <c r="L22" s="4" t="n">
        <f aca="false">I22*($E$5/100)+J22*($F$5/100)+K22*($G$5/100)</f>
        <v>778.390916910948</v>
      </c>
      <c r="M22" s="4" t="n">
        <f aca="false">L22/MAX(L$13:L$32)*1000</f>
        <v>794.174724190892</v>
      </c>
    </row>
    <row r="23" customFormat="false" ht="12.75" hidden="false" customHeight="false" outlineLevel="0" collapsed="false">
      <c r="A23" s="2" t="n">
        <f aca="false">+IF(M23&gt;M$13,0,1)+IF(M23&gt;M$14,0,1)+IF(M23&gt;M$15,0,1)+IF(M23&gt;M$16,0,1)+IF(M23&gt;M$17,0,1)+IF(M23&gt;M$18,0,1)+IF(M23&gt;M$19,0,1)+IF(M23&gt;M$20,0,1)+IF(M23&gt;M$21,0,1)+IF(M23&gt;M$22,0,1)+IF(M23&gt;M$23,0,1)+IF(M23&gt;M$24,0,1)+IF(M23&gt;M$25,0,1)+IF(M23&gt;M$26,0,1)+IF(M23&gt;M$27,0,1)+IF(M23&gt;M$28,0,1)+IF(M23&gt;M$29,0,1)+IF(M23&gt;M$30,0,1)+IF(M23&gt;M$31,0,1)+IF(M23&gt;M$32,0,1)</f>
        <v>20</v>
      </c>
      <c r="B23" s="2" t="n">
        <v>11</v>
      </c>
      <c r="C23" s="2"/>
      <c r="D23" s="2"/>
      <c r="E23" s="2"/>
      <c r="F23" s="4" t="n">
        <f aca="false">(F3A1b!F$41+F3A2b!F$41+F3A3b!F$41+F3A4b!F$41+F3A5b!F$41)/(IF($B$3=0,0,1)+IF($B$4=0,0,1)+IF($B$5=0,0,1)+IF($B$6=0,0,1)+IF($B$7=0,0,1))</f>
        <v>0</v>
      </c>
      <c r="G23" s="4" t="n">
        <f aca="false">(F3A1b!G$41+F3A2b!G$41+F3A3b!G$41+F3A4b!G$41+F3A5b!G$41)/(IF($B$3=0,0,1)+IF($B$4=0,0,1)+IF($B$5=0,0,1)+IF($B$6=0,0,1)+IF($B$7=0,0,1))</f>
        <v>0</v>
      </c>
      <c r="H23" s="4" t="n">
        <f aca="false">(F3A1b!H$41+F3A2b!H$41+F3A3b!H$41+F3A4b!H$41+F3A5b!H$41)/(IF($B$3=0,0,1)+IF($B$4=0,0,1)+IF($B$5=0,0,1)+IF($B$6=0,0,1)+IF($B$7=0,0,1))</f>
        <v>0</v>
      </c>
      <c r="I23" s="4" t="n">
        <f aca="false">F23/MAX(F$13:F$32)*1000</f>
        <v>0</v>
      </c>
      <c r="J23" s="4" t="n">
        <f aca="false">G23/MAX(G$13:G$32)*1000</f>
        <v>0</v>
      </c>
      <c r="K23" s="4" t="n">
        <f aca="false">H23/MAX(H$13:H$32)*1000</f>
        <v>0</v>
      </c>
      <c r="L23" s="4" t="n">
        <f aca="false">I23*($E$5/100)+J23*($F$5/100)+K23*($G$5/100)</f>
        <v>0</v>
      </c>
      <c r="M23" s="4" t="n">
        <f aca="false">L23/MAX(L$13:L$32)*1000</f>
        <v>0</v>
      </c>
    </row>
    <row r="24" customFormat="false" ht="12.75" hidden="false" customHeight="false" outlineLevel="0" collapsed="false">
      <c r="A24" s="2" t="n">
        <f aca="false">+IF(M24&gt;M$13,0,1)+IF(M24&gt;M$14,0,1)+IF(M24&gt;M$15,0,1)+IF(M24&gt;M$16,0,1)+IF(M24&gt;M$17,0,1)+IF(M24&gt;M$18,0,1)+IF(M24&gt;M$19,0,1)+IF(M24&gt;M$20,0,1)+IF(M24&gt;M$21,0,1)+IF(M24&gt;M$22,0,1)+IF(M24&gt;M$23,0,1)+IF(M24&gt;M$24,0,1)+IF(M24&gt;M$25,0,1)+IF(M24&gt;M$26,0,1)+IF(M24&gt;M$27,0,1)+IF(M24&gt;M$28,0,1)+IF(M24&gt;M$29,0,1)+IF(M24&gt;M$30,0,1)+IF(M24&gt;M$31,0,1)+IF(M24&gt;M$32,0,1)</f>
        <v>20</v>
      </c>
      <c r="B24" s="2" t="n">
        <v>12</v>
      </c>
      <c r="C24" s="2"/>
      <c r="D24" s="2"/>
      <c r="E24" s="2"/>
      <c r="F24" s="4" t="n">
        <f aca="false">(F3A1b!I$41+F3A2b!I$41+F3A3b!I$41+F3A4b!I$41+F3A5b!I$41)/(IF($B$3=0,0,1)+IF($B$4=0,0,1)+IF($B$5=0,0,1)+IF($B$6=0,0,1)+IF($B$7=0,0,1))</f>
        <v>0</v>
      </c>
      <c r="G24" s="4" t="n">
        <f aca="false">(F3A1b!J$41+F3A2b!J$41+F3A3b!J$41+F3A4b!J$41+F3A5b!J$41)/(IF($B$3=0,0,1)+IF($B$4=0,0,1)+IF($B$5=0,0,1)+IF($B$6=0,0,1)+IF($B$7=0,0,1))</f>
        <v>0</v>
      </c>
      <c r="H24" s="4" t="n">
        <f aca="false">(F3A1b!K$41+F3A2b!K$41+F3A3b!K$41+F3A4b!K$41+F3A5b!K$41)/(IF($B$3=0,0,1)+IF($B$4=0,0,1)+IF($B$5=0,0,1)+IF($B$6=0,0,1)+IF($B$7=0,0,1))</f>
        <v>0</v>
      </c>
      <c r="I24" s="4" t="n">
        <f aca="false">F24/MAX(F$13:F$32)*1000</f>
        <v>0</v>
      </c>
      <c r="J24" s="4" t="n">
        <f aca="false">G24/MAX(G$13:G$32)*1000</f>
        <v>0</v>
      </c>
      <c r="K24" s="4" t="n">
        <f aca="false">H24/MAX(H$13:H$32)*1000</f>
        <v>0</v>
      </c>
      <c r="L24" s="4" t="n">
        <f aca="false">I24*($E$5/100)+J24*($F$5/100)+K24*($G$5/100)</f>
        <v>0</v>
      </c>
      <c r="M24" s="4" t="n">
        <f aca="false">L24/MAX(L$13:L$32)*1000</f>
        <v>0</v>
      </c>
    </row>
    <row r="25" customFormat="false" ht="12.75" hidden="false" customHeight="false" outlineLevel="0" collapsed="false">
      <c r="A25" s="2" t="n">
        <f aca="false">+IF(M25&gt;M$13,0,1)+IF(M25&gt;M$14,0,1)+IF(M25&gt;M$15,0,1)+IF(M25&gt;M$16,0,1)+IF(M25&gt;M$17,0,1)+IF(M25&gt;M$18,0,1)+IF(M25&gt;M$19,0,1)+IF(M25&gt;M$20,0,1)+IF(M25&gt;M$21,0,1)+IF(M25&gt;M$22,0,1)+IF(M25&gt;M$23,0,1)+IF(M25&gt;M$24,0,1)+IF(M25&gt;M$25,0,1)+IF(M25&gt;M$26,0,1)+IF(M25&gt;M$27,0,1)+IF(M25&gt;M$28,0,1)+IF(M25&gt;M$29,0,1)+IF(M25&gt;M$30,0,1)+IF(M25&gt;M$31,0,1)+IF(M25&gt;M$32,0,1)</f>
        <v>20</v>
      </c>
      <c r="B25" s="2" t="n">
        <v>13</v>
      </c>
      <c r="C25" s="2"/>
      <c r="D25" s="2"/>
      <c r="E25" s="2"/>
      <c r="F25" s="4" t="n">
        <f aca="false">(F3A1b!L$41+F3A2b!L$41+F3A3b!L$41+F3A4b!L$41+F3A5b!L$41)/(IF($B$3=0,0,1)+IF($B$4=0,0,1)+IF($B$5=0,0,1)+IF($B$6=0,0,1)+IF($B$7=0,0,1))</f>
        <v>0</v>
      </c>
      <c r="G25" s="4" t="n">
        <f aca="false">(F3A1b!M$41+F3A2b!M$41+F3A3b!M$41+F3A4b!M$41+F3A5b!M$41)/(IF($B$3=0,0,1)+IF($B$4=0,0,1)+IF($B$5=0,0,1)+IF($B$6=0,0,1)+IF($B$7=0,0,1))</f>
        <v>0</v>
      </c>
      <c r="H25" s="4" t="n">
        <f aca="false">(F3A1b!N$41+F3A2b!N$41+F3A3b!N$41+F3A4b!N$41+F3A5b!N$41)/(IF($B$3=0,0,1)+IF($B$4=0,0,1)+IF($B$5=0,0,1)+IF($B$6=0,0,1)+IF($B$7=0,0,1))</f>
        <v>0</v>
      </c>
      <c r="I25" s="4" t="n">
        <f aca="false">F25/MAX(F$13:F$32)*1000</f>
        <v>0</v>
      </c>
      <c r="J25" s="4" t="n">
        <f aca="false">G25/MAX(G$13:G$32)*1000</f>
        <v>0</v>
      </c>
      <c r="K25" s="4" t="n">
        <f aca="false">H25/MAX(H$13:H$32)*1000</f>
        <v>0</v>
      </c>
      <c r="L25" s="4" t="n">
        <f aca="false">I25*($E$5/100)+J25*($F$5/100)+K25*($G$5/100)</f>
        <v>0</v>
      </c>
      <c r="M25" s="4" t="n">
        <f aca="false">L25/MAX(L$13:L$32)*1000</f>
        <v>0</v>
      </c>
    </row>
    <row r="26" customFormat="false" ht="12.75" hidden="false" customHeight="false" outlineLevel="0" collapsed="false">
      <c r="A26" s="2" t="n">
        <f aca="false">+IF(M26&gt;M$13,0,1)+IF(M26&gt;M$14,0,1)+IF(M26&gt;M$15,0,1)+IF(M26&gt;M$16,0,1)+IF(M26&gt;M$17,0,1)+IF(M26&gt;M$18,0,1)+IF(M26&gt;M$19,0,1)+IF(M26&gt;M$20,0,1)+IF(M26&gt;M$21,0,1)+IF(M26&gt;M$22,0,1)+IF(M26&gt;M$23,0,1)+IF(M26&gt;M$24,0,1)+IF(M26&gt;M$25,0,1)+IF(M26&gt;M$26,0,1)+IF(M26&gt;M$27,0,1)+IF(M26&gt;M$28,0,1)+IF(M26&gt;M$29,0,1)+IF(M26&gt;M$30,0,1)+IF(M26&gt;M$31,0,1)+IF(M26&gt;M$32,0,1)</f>
        <v>20</v>
      </c>
      <c r="B26" s="2" t="n">
        <v>14</v>
      </c>
      <c r="C26" s="2"/>
      <c r="D26" s="2"/>
      <c r="E26" s="2"/>
      <c r="F26" s="4" t="n">
        <f aca="false">(F3A1b!O$41+F3A2b!O$41+F3A3b!O$41+F3A4b!O$41+F3A5b!O$41)/(IF($B$3=0,0,1)+IF($B$4=0,0,1)+IF($B$5=0,0,1)+IF($B$6=0,0,1)+IF($B$7=0,0,1))</f>
        <v>0</v>
      </c>
      <c r="G26" s="4" t="n">
        <f aca="false">(F3A1b!P$41+F3A2b!P$41+F3A3b!P$41+F3A4b!P$41+F3A5b!P$41)/(IF($B$3=0,0,1)+IF($B$4=0,0,1)+IF($B$5=0,0,1)+IF($B$6=0,0,1)+IF($B$7=0,0,1))</f>
        <v>0</v>
      </c>
      <c r="H26" s="4" t="n">
        <f aca="false">(F3A1b!Q$41+F3A2b!Q$41+F3A3b!Q$41+F3A4b!Q$41+F3A5b!Q$41)/(IF($B$3=0,0,1)+IF($B$4=0,0,1)+IF($B$5=0,0,1)+IF($B$6=0,0,1)+IF($B$7=0,0,1))</f>
        <v>0</v>
      </c>
      <c r="I26" s="4" t="n">
        <f aca="false">F26/MAX(F$13:F$32)*1000</f>
        <v>0</v>
      </c>
      <c r="J26" s="4" t="n">
        <f aca="false">G26/MAX(G$13:G$32)*1000</f>
        <v>0</v>
      </c>
      <c r="K26" s="4" t="n">
        <f aca="false">H26/MAX(H$13:H$32)*1000</f>
        <v>0</v>
      </c>
      <c r="L26" s="4" t="n">
        <f aca="false">I26*($E$5/100)+J26*($F$5/100)+K26*($G$5/100)</f>
        <v>0</v>
      </c>
      <c r="M26" s="4" t="n">
        <f aca="false">L26/MAX(L$13:L$32)*1000</f>
        <v>0</v>
      </c>
    </row>
    <row r="27" customFormat="false" ht="12.75" hidden="false" customHeight="false" outlineLevel="0" collapsed="false">
      <c r="A27" s="2" t="n">
        <f aca="false">+IF(M27&gt;M$13,0,1)+IF(M27&gt;M$14,0,1)+IF(M27&gt;M$15,0,1)+IF(M27&gt;M$16,0,1)+IF(M27&gt;M$17,0,1)+IF(M27&gt;M$18,0,1)+IF(M27&gt;M$19,0,1)+IF(M27&gt;M$20,0,1)+IF(M27&gt;M$21,0,1)+IF(M27&gt;M$22,0,1)+IF(M27&gt;M$23,0,1)+IF(M27&gt;M$24,0,1)+IF(M27&gt;M$25,0,1)+IF(M27&gt;M$26,0,1)+IF(M27&gt;M$27,0,1)+IF(M27&gt;M$28,0,1)+IF(M27&gt;M$29,0,1)+IF(M27&gt;M$30,0,1)+IF(M27&gt;M$31,0,1)+IF(M27&gt;M$32,0,1)</f>
        <v>20</v>
      </c>
      <c r="B27" s="2" t="n">
        <v>15</v>
      </c>
      <c r="C27" s="2"/>
      <c r="D27" s="2"/>
      <c r="E27" s="2"/>
      <c r="F27" s="4" t="n">
        <f aca="false">(F3A1b!R$41+F3A2b!R$41+F3A3b!R$41+F3A4b!R$41+F3A5b!R$41)/(IF($B$3=0,0,1)+IF($B$4=0,0,1)+IF($B$5=0,0,1)+IF($B$6=0,0,1)+IF($B$7=0,0,1))</f>
        <v>0</v>
      </c>
      <c r="G27" s="4" t="n">
        <f aca="false">(F3A1b!S$41+F3A2b!S$41+F3A3b!S$41+F3A4b!S$41+F3A5b!S$41)/(IF($B$3=0,0,1)+IF($B$4=0,0,1)+IF($B$5=0,0,1)+IF($B$6=0,0,1)+IF($B$7=0,0,1))</f>
        <v>0</v>
      </c>
      <c r="H27" s="4" t="n">
        <f aca="false">(F3A1b!T$41+F3A2b!T$41+F3A3b!T$41+F3A4b!T$41+F3A5b!T$41)/(IF($B$3=0,0,1)+IF($B$4=0,0,1)+IF($B$5=0,0,1)+IF($B$6=0,0,1)+IF($B$7=0,0,1))</f>
        <v>0</v>
      </c>
      <c r="I27" s="4" t="n">
        <f aca="false">F27/MAX(F$13:F$32)*1000</f>
        <v>0</v>
      </c>
      <c r="J27" s="4" t="n">
        <f aca="false">G27/MAX(G$13:G$32)*1000</f>
        <v>0</v>
      </c>
      <c r="K27" s="4" t="n">
        <f aca="false">H27/MAX(H$13:H$32)*1000</f>
        <v>0</v>
      </c>
      <c r="L27" s="4" t="n">
        <f aca="false">I27*($E$5/100)+J27*($F$5/100)+K27*($G$5/100)</f>
        <v>0</v>
      </c>
      <c r="M27" s="4" t="n">
        <f aca="false">L27/MAX(L$13:L$32)*1000</f>
        <v>0</v>
      </c>
    </row>
    <row r="28" customFormat="false" ht="12.75" hidden="false" customHeight="false" outlineLevel="0" collapsed="false">
      <c r="A28" s="2" t="n">
        <f aca="false">+IF(M28&gt;M$13,0,1)+IF(M28&gt;M$14,0,1)+IF(M28&gt;M$15,0,1)+IF(M28&gt;M$16,0,1)+IF(M28&gt;M$17,0,1)+IF(M28&gt;M$18,0,1)+IF(M28&gt;M$19,0,1)+IF(M28&gt;M$20,0,1)+IF(M28&gt;M$21,0,1)+IF(M28&gt;M$22,0,1)+IF(M28&gt;M$23,0,1)+IF(M28&gt;M$24,0,1)+IF(M28&gt;M$25,0,1)+IF(M28&gt;M$26,0,1)+IF(M28&gt;M$27,0,1)+IF(M28&gt;M$28,0,1)+IF(M28&gt;M$29,0,1)+IF(M28&gt;M$30,0,1)+IF(M28&gt;M$31,0,1)+IF(M28&gt;M$32,0,1)</f>
        <v>20</v>
      </c>
      <c r="B28" s="2" t="n">
        <v>16</v>
      </c>
      <c r="C28" s="2"/>
      <c r="D28" s="2"/>
      <c r="E28" s="2"/>
      <c r="F28" s="4" t="n">
        <f aca="false">(F3A1b!U$41+F3A2b!U$41+F3A3b!U$41+F3A4b!U$41+F3A5b!U$41)/(IF($B$3=0,0,1)+IF($B$4=0,0,1)+IF($B$5=0,0,1)+IF($B$6=0,0,1)+IF($B$7=0,0,1))</f>
        <v>0</v>
      </c>
      <c r="G28" s="4" t="n">
        <f aca="false">(F3A1b!V$41+F3A2b!V$41+F3A3b!V$41+F3A4b!V$41+F3A5b!V$41)/(IF($B$3=0,0,1)+IF($B$4=0,0,1)+IF($B$5=0,0,1)+IF($B$6=0,0,1)+IF($B$7=0,0,1))</f>
        <v>0</v>
      </c>
      <c r="H28" s="4" t="n">
        <f aca="false">(F3A1b!W$41+F3A2b!W$41+F3A3b!W$41+F3A4b!W$41+F3A5b!W$41)/(IF($B$3=0,0,1)+IF($B$4=0,0,1)+IF($B$5=0,0,1)+IF($B$6=0,0,1)+IF($B$7=0,0,1))</f>
        <v>0</v>
      </c>
      <c r="I28" s="4" t="n">
        <f aca="false">F28/MAX(F$13:F$32)*1000</f>
        <v>0</v>
      </c>
      <c r="J28" s="4" t="n">
        <f aca="false">G28/MAX(G$13:G$32)*1000</f>
        <v>0</v>
      </c>
      <c r="K28" s="4" t="n">
        <f aca="false">H28/MAX(H$13:H$32)*1000</f>
        <v>0</v>
      </c>
      <c r="L28" s="4" t="n">
        <f aca="false">I28*($E$5/100)+J28*($F$5/100)+K28*($G$5/100)</f>
        <v>0</v>
      </c>
      <c r="M28" s="4" t="n">
        <f aca="false">L28/MAX(L$13:L$32)*1000</f>
        <v>0</v>
      </c>
    </row>
    <row r="29" customFormat="false" ht="12.75" hidden="false" customHeight="false" outlineLevel="0" collapsed="false">
      <c r="A29" s="2" t="n">
        <f aca="false">+IF(M29&gt;M$13,0,1)+IF(M29&gt;M$14,0,1)+IF(M29&gt;M$15,0,1)+IF(M29&gt;M$16,0,1)+IF(M29&gt;M$17,0,1)+IF(M29&gt;M$18,0,1)+IF(M29&gt;M$19,0,1)+IF(M29&gt;M$20,0,1)+IF(M29&gt;M$21,0,1)+IF(M29&gt;M$22,0,1)+IF(M29&gt;M$23,0,1)+IF(M29&gt;M$24,0,1)+IF(M29&gt;M$25,0,1)+IF(M29&gt;M$26,0,1)+IF(M29&gt;M$27,0,1)+IF(M29&gt;M$28,0,1)+IF(M29&gt;M$29,0,1)+IF(M29&gt;M$30,0,1)+IF(M29&gt;M$31,0,1)+IF(M29&gt;M$32,0,1)</f>
        <v>20</v>
      </c>
      <c r="B29" s="2" t="n">
        <v>17</v>
      </c>
      <c r="C29" s="2"/>
      <c r="D29" s="2"/>
      <c r="E29" s="2"/>
      <c r="F29" s="4" t="n">
        <f aca="false">(F3A1b!X$41+F3A2b!X$41+F3A3b!X$41+F3A4b!X$41+F3A5b!X$41)/(IF($B$3=0,0,1)+IF($B$4=0,0,1)+IF($B$5=0,0,1)+IF($B$6=0,0,1)+IF($B$7=0,0,1))</f>
        <v>0</v>
      </c>
      <c r="G29" s="4" t="n">
        <f aca="false">(F3A1b!Y$41+F3A2b!Y$41+F3A3b!Y$41+F3A4b!Y$41+F3A5b!Y$41)/(IF($B$3=0,0,1)+IF($B$4=0,0,1)+IF($B$5=0,0,1)+IF($B$6=0,0,1)+IF($B$7=0,0,1))</f>
        <v>0</v>
      </c>
      <c r="H29" s="4" t="n">
        <f aca="false">(F3A1b!Z$41+F3A2b!Z$41+F3A3b!Z$41+F3A4b!Z$41+F3A5b!Z$41)/(IF($B$3=0,0,1)+IF($B$4=0,0,1)+IF($B$5=0,0,1)+IF($B$6=0,0,1)+IF($B$7=0,0,1))</f>
        <v>0</v>
      </c>
      <c r="I29" s="4" t="n">
        <f aca="false">F29/MAX(F$13:F$32)*1000</f>
        <v>0</v>
      </c>
      <c r="J29" s="4" t="n">
        <f aca="false">G29/MAX(G$13:G$32)*1000</f>
        <v>0</v>
      </c>
      <c r="K29" s="4" t="n">
        <f aca="false">H29/MAX(H$13:H$32)*1000</f>
        <v>0</v>
      </c>
      <c r="L29" s="4" t="n">
        <f aca="false">I29*($E$5/100)+J29*($F$5/100)+K29*($G$5/100)</f>
        <v>0</v>
      </c>
      <c r="M29" s="4" t="n">
        <f aca="false">L29/MAX(L$13:L$32)*1000</f>
        <v>0</v>
      </c>
    </row>
    <row r="30" customFormat="false" ht="12.75" hidden="false" customHeight="false" outlineLevel="0" collapsed="false">
      <c r="A30" s="2" t="n">
        <f aca="false">+IF(M30&gt;M$13,0,1)+IF(M30&gt;M$14,0,1)+IF(M30&gt;M$15,0,1)+IF(M30&gt;M$16,0,1)+IF(M30&gt;M$17,0,1)+IF(M30&gt;M$18,0,1)+IF(M30&gt;M$19,0,1)+IF(M30&gt;M$20,0,1)+IF(M30&gt;M$21,0,1)+IF(M30&gt;M$22,0,1)+IF(M30&gt;M$23,0,1)+IF(M30&gt;M$24,0,1)+IF(M30&gt;M$25,0,1)+IF(M30&gt;M$26,0,1)+IF(M30&gt;M$27,0,1)+IF(M30&gt;M$28,0,1)+IF(M30&gt;M$29,0,1)+IF(M30&gt;M$30,0,1)+IF(M30&gt;M$31,0,1)+IF(M30&gt;M$32,0,1)</f>
        <v>20</v>
      </c>
      <c r="B30" s="2" t="n">
        <v>18</v>
      </c>
      <c r="C30" s="2"/>
      <c r="D30" s="2"/>
      <c r="E30" s="2"/>
      <c r="F30" s="4" t="n">
        <f aca="false">(F3A1b!AA$41+F3A2b!AA$41+F3A3b!AA$41+F3A4b!AA$41+F3A5b!AA$41)/(IF($B$3=0,0,1)+IF($B$4=0,0,1)+IF($B$5=0,0,1)+IF($B$6=0,0,1)+IF($B$7=0,0,1))</f>
        <v>0</v>
      </c>
      <c r="G30" s="4" t="n">
        <f aca="false">(F3A1b!AB$41+F3A2b!AB$41+F3A3b!AB$41+F3A4b!AB$41+F3A5b!AB$41)/(IF($B$3=0,0,1)+IF($B$4=0,0,1)+IF($B$5=0,0,1)+IF($B$6=0,0,1)+IF($B$7=0,0,1))</f>
        <v>0</v>
      </c>
      <c r="H30" s="4" t="n">
        <f aca="false">(F3A1b!AC$41+F3A2b!AC$41+F3A3b!AC$41+F3A4b!AC$41+F3A5b!AC$41)/(IF($B$3=0,0,1)+IF($B$4=0,0,1)+IF($B$5=0,0,1)+IF($B$6=0,0,1)+IF($B$7=0,0,1))</f>
        <v>0</v>
      </c>
      <c r="I30" s="4" t="n">
        <f aca="false">F30/MAX(F$13:F$32)*1000</f>
        <v>0</v>
      </c>
      <c r="J30" s="4" t="n">
        <f aca="false">G30/MAX(G$13:G$32)*1000</f>
        <v>0</v>
      </c>
      <c r="K30" s="4" t="n">
        <f aca="false">H30/MAX(H$13:H$32)*1000</f>
        <v>0</v>
      </c>
      <c r="L30" s="4" t="n">
        <f aca="false">I30*($E$5/100)+J30*($F$5/100)+K30*($G$5/100)</f>
        <v>0</v>
      </c>
      <c r="M30" s="4" t="n">
        <f aca="false">L30/MAX(L$13:L$32)*1000</f>
        <v>0</v>
      </c>
    </row>
    <row r="31" customFormat="false" ht="12.75" hidden="false" customHeight="false" outlineLevel="0" collapsed="false">
      <c r="A31" s="2" t="n">
        <f aca="false">+IF(M31&gt;M$13,0,1)+IF(M31&gt;M$14,0,1)+IF(M31&gt;M$15,0,1)+IF(M31&gt;M$16,0,1)+IF(M31&gt;M$17,0,1)+IF(M31&gt;M$18,0,1)+IF(M31&gt;M$19,0,1)+IF(M31&gt;M$20,0,1)+IF(M31&gt;M$21,0,1)+IF(M31&gt;M$22,0,1)+IF(M31&gt;M$23,0,1)+IF(M31&gt;M$24,0,1)+IF(M31&gt;M$25,0,1)+IF(M31&gt;M$26,0,1)+IF(M31&gt;M$27,0,1)+IF(M31&gt;M$28,0,1)+IF(M31&gt;M$29,0,1)+IF(M31&gt;M$30,0,1)+IF(M31&gt;M$31,0,1)+IF(M31&gt;M$32,0,1)</f>
        <v>20</v>
      </c>
      <c r="B31" s="2" t="n">
        <v>19</v>
      </c>
      <c r="C31" s="2"/>
      <c r="D31" s="2"/>
      <c r="E31" s="2"/>
      <c r="F31" s="4" t="n">
        <f aca="false">(F3A1b!AD$41+F3A2b!AD$41+F3A3b!AD$41+F3A4b!AD$41+F3A5b!AD$41)/(IF($B$3=0,0,1)+IF($B$4=0,0,1)+IF($B$5=0,0,1)+IF($B$6=0,0,1)+IF($B$7=0,0,1))</f>
        <v>0</v>
      </c>
      <c r="G31" s="4" t="n">
        <f aca="false">(F3A1b!AE$41+F3A2b!AE$41+F3A3b!AE$41+F3A4b!AE$41+F3A5b!AE$41)/(IF($B$3=0,0,1)+IF($B$4=0,0,1)+IF($B$5=0,0,1)+IF($B$6=0,0,1)+IF($B$7=0,0,1))</f>
        <v>0</v>
      </c>
      <c r="H31" s="4" t="n">
        <f aca="false">(F3A1b!AF$41+F3A2b!AF$41+F3A3b!AF$41+F3A4b!AF$41+F3A5b!AF$41)/(IF($B$3=0,0,1)+IF($B$4=0,0,1)+IF($B$5=0,0,1)+IF($B$6=0,0,1)+IF($B$7=0,0,1))</f>
        <v>0</v>
      </c>
      <c r="I31" s="4" t="n">
        <f aca="false">F31/MAX(F$13:F$32)*1000</f>
        <v>0</v>
      </c>
      <c r="J31" s="4" t="n">
        <f aca="false">G31/MAX(G$13:G$32)*1000</f>
        <v>0</v>
      </c>
      <c r="K31" s="4" t="n">
        <f aca="false">H31/MAX(H$13:H$32)*1000</f>
        <v>0</v>
      </c>
      <c r="L31" s="4" t="n">
        <f aca="false">I31*($E$5/100)+J31*($F$5/100)+K31*($G$5/100)</f>
        <v>0</v>
      </c>
      <c r="M31" s="4" t="n">
        <f aca="false">L31/MAX(L$13:L$32)*1000</f>
        <v>0</v>
      </c>
    </row>
    <row r="32" customFormat="false" ht="12.75" hidden="false" customHeight="false" outlineLevel="0" collapsed="false">
      <c r="A32" s="2" t="n">
        <f aca="false">+IF(M32&gt;M$13,0,1)+IF(M32&gt;M$14,0,1)+IF(M32&gt;M$15,0,1)+IF(M32&gt;M$16,0,1)+IF(M32&gt;M$17,0,1)+IF(M32&gt;M$18,0,1)+IF(M32&gt;M$19,0,1)+IF(M32&gt;M$20,0,1)+IF(M32&gt;M$21,0,1)+IF(M32&gt;M$22,0,1)+IF(M32&gt;M$23,0,1)+IF(M32&gt;M$24,0,1)+IF(M32&gt;M$25,0,1)+IF(M32&gt;M$26,0,1)+IF(M32&gt;M$27,0,1)+IF(M32&gt;M$28,0,1)+IF(M32&gt;M$29,0,1)+IF(M32&gt;M$30,0,1)+IF(M32&gt;M$31,0,1)+IF(M32&gt;M$32,0,1)</f>
        <v>20</v>
      </c>
      <c r="B32" s="2" t="n">
        <v>20</v>
      </c>
      <c r="C32" s="2"/>
      <c r="D32" s="2"/>
      <c r="E32" s="2"/>
      <c r="F32" s="4" t="n">
        <f aca="false">(F3A1b!AG$41+F3A2b!AG$41+F3A3b!AG$41+F3A4b!AG$41+F3A5b!AG$41)/(IF($B$3=0,0,1)+IF($B$4=0,0,1)+IF($B$5=0,0,1)+IF($B$6=0,0,1)+IF($B$7=0,0,1))</f>
        <v>0</v>
      </c>
      <c r="G32" s="4" t="n">
        <f aca="false">(F3A1b!AH$41+F3A2b!AH$41+F3A3b!AH$41+F3A4b!AH$41+F3A5b!AH$41)/(IF($B$3=0,0,1)+IF($B$4=0,0,1)+IF($B$5=0,0,1)+IF($B$6=0,0,1)+IF($B$7=0,0,1))</f>
        <v>0</v>
      </c>
      <c r="H32" s="4" t="n">
        <f aca="false">(F3A1b!AI$41+F3A2b!AI$41+F3A3b!AI$41+F3A4b!AI$41+F3A5b!AI$41)/(IF($B$3=0,0,1)+IF($B$4=0,0,1)+IF($B$5=0,0,1)+IF($B$6=0,0,1)+IF($B$7=0,0,1))</f>
        <v>0</v>
      </c>
      <c r="I32" s="4" t="n">
        <f aca="false">F32/MAX(F$13:F$32)*1000</f>
        <v>0</v>
      </c>
      <c r="J32" s="4" t="n">
        <f aca="false">G32/MAX(G$13:G$32)*1000</f>
        <v>0</v>
      </c>
      <c r="K32" s="4" t="n">
        <f aca="false">H32/MAX(H$13:H$32)*1000</f>
        <v>0</v>
      </c>
      <c r="L32" s="4" t="n">
        <f aca="false">I32*($E$5/100)+J32*($F$5/100)+K32*($G$5/100)</f>
        <v>0</v>
      </c>
      <c r="M32" s="4" t="n">
        <f aca="false">L32/MAX(L$13:L$32)*1000</f>
        <v>0</v>
      </c>
    </row>
    <row r="35" customFormat="false" ht="12.75" hidden="false" customHeight="false" outlineLevel="0" collapsed="false">
      <c r="B35" s="1" t="s">
        <v>39</v>
      </c>
    </row>
    <row r="37" customFormat="false" ht="12.75" hidden="false" customHeight="false" outlineLevel="0" collapsed="false">
      <c r="A37" s="2"/>
      <c r="B37" s="3" t="s">
        <v>8</v>
      </c>
      <c r="C37" s="3"/>
      <c r="D37" s="2"/>
      <c r="E37" s="2"/>
      <c r="F37" s="10"/>
      <c r="G37" s="10" t="s">
        <v>9</v>
      </c>
      <c r="H37" s="10"/>
      <c r="I37" s="10"/>
      <c r="J37" s="10" t="s">
        <v>10</v>
      </c>
      <c r="K37" s="10"/>
      <c r="L37" s="10" t="s">
        <v>9</v>
      </c>
      <c r="M37" s="10" t="s">
        <v>11</v>
      </c>
    </row>
    <row r="38" customFormat="false" ht="12.75" hidden="false" customHeight="false" outlineLevel="0" collapsed="false">
      <c r="A38" s="11" t="s">
        <v>12</v>
      </c>
      <c r="B38" s="11" t="s">
        <v>13</v>
      </c>
      <c r="C38" s="11" t="s">
        <v>14</v>
      </c>
      <c r="D38" s="11" t="s">
        <v>15</v>
      </c>
      <c r="E38" s="11" t="s">
        <v>16</v>
      </c>
      <c r="F38" s="12" t="s">
        <v>40</v>
      </c>
      <c r="G38" s="12" t="s">
        <v>41</v>
      </c>
      <c r="H38" s="12" t="s">
        <v>42</v>
      </c>
      <c r="I38" s="12" t="s">
        <v>40</v>
      </c>
      <c r="J38" s="12" t="s">
        <v>41</v>
      </c>
      <c r="K38" s="12" t="s">
        <v>42</v>
      </c>
      <c r="L38" s="12"/>
      <c r="M38" s="12" t="s">
        <v>10</v>
      </c>
    </row>
    <row r="39" customFormat="false" ht="12.75" hidden="false" customHeight="false" outlineLevel="0" collapsed="false">
      <c r="A39" s="2" t="n">
        <f aca="false">+IF(M39&gt;M$13,0,1)+IF(M39&gt;M$14,0,1)+IF(M39&gt;M$15,0,1)+IF(M39&gt;M$16,0,1)+IF(M39&gt;M$17,0,1)+IF(M39&gt;M$18,0,1)+IF(M39&gt;M$19,0,1)+IF(M39&gt;M$20,0,1)+IF(M39&gt;M$21,0,1)+IF(M39&gt;M$22,0,1)+IF(M39&gt;M$23,0,1)+IF(M39&gt;M$24,0,1)+IF(M39&gt;M$25,0,1)+IF(M39&gt;M$26,0,1)+IF(M39&gt;M$27,0,1)+IF(M39&gt;M$28,0,1)+IF(M39&gt;M$29,0,1)+IF(M39&gt;M$30,0,1)+IF(M39&gt;M$31,0,1)+IF(M39&gt;M$32,0,1)</f>
        <v>1</v>
      </c>
      <c r="B39" s="2" t="n">
        <v>5</v>
      </c>
      <c r="C39" s="2" t="s">
        <v>28</v>
      </c>
      <c r="D39" s="2" t="s">
        <v>29</v>
      </c>
      <c r="E39" s="13" t="n">
        <v>57</v>
      </c>
      <c r="F39" s="4" t="n">
        <f aca="false">(F3A1!R$41+F3A2!R$41+F3A3!R$41+F3A4!R$41+F3A5!R$41)/(IF($B$3=0,0,1)+IF($B$4=0,0,1)+IF($B$5=0,0,1)+IF($B$6=0,0,1)+IF($B$7=0,0,1))</f>
        <v>153</v>
      </c>
      <c r="G39" s="4" t="n">
        <f aca="false">(F3A1!S$41+F3A2!S$41+F3A3!S$41+F3A4!S$41+F3A5!S$41)/(IF($B$3=0,0,1)+IF($B$4=0,0,1)+IF($B$5=0,0,1)+IF($B$6=0,0,1)+IF($B$7=0,0,1))</f>
        <v>167</v>
      </c>
      <c r="H39" s="4" t="n">
        <f aca="false">(F3A1!T$41+F3A2!T$41+F3A3!T$41+F3A4!T$41+F3A5!T$41)/(IF($B$3=0,0,1)+IF($B$4=0,0,1)+IF($B$5=0,0,1)+IF($B$6=0,0,1)+IF($B$7=0,0,1))</f>
        <v>0</v>
      </c>
      <c r="I39" s="4" t="n">
        <f aca="false">F39/MAX(F$13:F$32)*1000</f>
        <v>960.251046025105</v>
      </c>
      <c r="J39" s="4" t="n">
        <f aca="false">G39/MAX(G$13:G$32)*1000</f>
        <v>1000</v>
      </c>
      <c r="K39" s="4" t="n">
        <f aca="false">H39/MAX(H$13:H$32)*1000</f>
        <v>0</v>
      </c>
      <c r="L39" s="4" t="n">
        <f aca="false">I39*($E$5/100)+J39*($F$5/100)+K39*($G$5/100)</f>
        <v>980.125523012552</v>
      </c>
      <c r="M39" s="4" t="n">
        <f aca="false">L39/MAX(L$13:L$32)*1000</f>
        <v>1000</v>
      </c>
    </row>
    <row r="40" customFormat="false" ht="12.75" hidden="false" customHeight="false" outlineLevel="0" collapsed="false">
      <c r="A40" s="2" t="n">
        <f aca="false">+IF(M40&gt;M$13,0,1)+IF(M40&gt;M$14,0,1)+IF(M40&gt;M$15,0,1)+IF(M40&gt;M$16,0,1)+IF(M40&gt;M$17,0,1)+IF(M40&gt;M$18,0,1)+IF(M40&gt;M$19,0,1)+IF(M40&gt;M$20,0,1)+IF(M40&gt;M$21,0,1)+IF(M40&gt;M$22,0,1)+IF(M40&gt;M$23,0,1)+IF(M40&gt;M$24,0,1)+IF(M40&gt;M$25,0,1)+IF(M40&gt;M$26,0,1)+IF(M40&gt;M$27,0,1)+IF(M40&gt;M$28,0,1)+IF(M40&gt;M$29,0,1)+IF(M40&gt;M$30,0,1)+IF(M40&gt;M$31,0,1)+IF(M40&gt;M$32,0,1)</f>
        <v>2</v>
      </c>
      <c r="B40" s="2" t="n">
        <v>2</v>
      </c>
      <c r="C40" s="2" t="s">
        <v>22</v>
      </c>
      <c r="D40" s="2" t="s">
        <v>23</v>
      </c>
      <c r="E40" s="5" t="n">
        <v>77</v>
      </c>
      <c r="F40" s="4" t="n">
        <f aca="false">(F3A1!I$41+F3A2!I$41+F3A3!I$41+F3A4!I$41+F3A5!I$41)/(IF($B$3=0,0,1)+IF($B$4=0,0,1)+IF($B$5=0,0,1)+IF($B$6=0,0,1)+IF($B$7=0,0,1))</f>
        <v>159.333333333333</v>
      </c>
      <c r="G40" s="4" t="n">
        <f aca="false">(F3A1!J$41+F3A2!J$41+F3A3!J$41+F3A4!J$41+F3A5!J$41)/(IF($B$3=0,0,1)+IF($B$4=0,0,1)+IF($B$5=0,0,1)+IF($B$6=0,0,1)+IF($B$7=0,0,1))</f>
        <v>154</v>
      </c>
      <c r="H40" s="4" t="n">
        <f aca="false">(F3A1!K$41+F3A2!K$41+F3A3!K$41+F3A4!K$41+F3A5!K$41)/(IF($B$3=0,0,1)+IF($B$4=0,0,1)+IF($B$5=0,0,1)+IF($B$6=0,0,1)+IF($B$7=0,0,1))</f>
        <v>0</v>
      </c>
      <c r="I40" s="4" t="n">
        <f aca="false">F40/MAX(F$13:F$32)*1000</f>
        <v>1000</v>
      </c>
      <c r="J40" s="4" t="n">
        <f aca="false">G40/MAX(G$13:G$32)*1000</f>
        <v>922.155688622755</v>
      </c>
      <c r="K40" s="4" t="n">
        <f aca="false">H40/MAX(H$13:H$32)*1000</f>
        <v>0</v>
      </c>
      <c r="L40" s="4" t="n">
        <f aca="false">I40*($E$5/100)+J40*($F$5/100)+K40*($G$5/100)</f>
        <v>961.077844311377</v>
      </c>
      <c r="M40" s="4" t="n">
        <f aca="false">L40/MAX(L$13:L$32)*1000</f>
        <v>980.566082349708</v>
      </c>
    </row>
    <row r="41" customFormat="false" ht="12.75" hidden="false" customHeight="false" outlineLevel="0" collapsed="false">
      <c r="A41" s="2" t="n">
        <f aca="false">+IF(M41&gt;M$13,0,1)+IF(M41&gt;M$14,0,1)+IF(M41&gt;M$15,0,1)+IF(M41&gt;M$16,0,1)+IF(M41&gt;M$17,0,1)+IF(M41&gt;M$18,0,1)+IF(M41&gt;M$19,0,1)+IF(M41&gt;M$20,0,1)+IF(M41&gt;M$21,0,1)+IF(M41&gt;M$22,0,1)+IF(M41&gt;M$23,0,1)+IF(M41&gt;M$24,0,1)+IF(M41&gt;M$25,0,1)+IF(M41&gt;M$26,0,1)+IF(M41&gt;M$27,0,1)+IF(M41&gt;M$28,0,1)+IF(M41&gt;M$29,0,1)+IF(M41&gt;M$30,0,1)+IF(M41&gt;M$31,0,1)+IF(M41&gt;M$32,0,1)</f>
        <v>3</v>
      </c>
      <c r="B41" s="2" t="n">
        <v>9</v>
      </c>
      <c r="C41" s="2" t="s">
        <v>35</v>
      </c>
      <c r="D41" s="2" t="s">
        <v>36</v>
      </c>
      <c r="E41" s="2" t="n">
        <v>90</v>
      </c>
      <c r="F41" s="4" t="n">
        <f aca="false">(F3A1!AD$41+F3A2!AD$41+F3A3!AD$41+F3A4!AD$41+F3A5!AD$41)/(IF($B$3=0,0,1)+IF($B$4=0,0,1)+IF($B$5=0,0,1)+IF($B$6=0,0,1)+IF($B$7=0,0,1))</f>
        <v>140.666666666667</v>
      </c>
      <c r="G41" s="4" t="n">
        <f aca="false">(F3A1!AE$41+F3A2!AE$41+F3A3!AE$41+F3A4!AE$41+F3A5!AE$41)/(IF($B$3=0,0,1)+IF($B$4=0,0,1)+IF($B$5=0,0,1)+IF($B$6=0,0,1)+IF($B$7=0,0,1))</f>
        <v>142</v>
      </c>
      <c r="H41" s="4" t="n">
        <f aca="false">(F3A1!AF$41+F3A2!AF$41+F3A3!AF$41+F3A4!AF$41+F3A5!AF$41)/(IF($B$3=0,0,1)+IF($B$4=0,0,1)+IF($B$5=0,0,1)+IF($B$6=0,0,1)+IF($B$7=0,0,1))</f>
        <v>0</v>
      </c>
      <c r="I41" s="4" t="n">
        <f aca="false">F41/MAX(F$13:F$32)*1000</f>
        <v>882.845188284519</v>
      </c>
      <c r="J41" s="4" t="n">
        <f aca="false">G41/MAX(G$13:G$32)*1000</f>
        <v>850.299401197605</v>
      </c>
      <c r="K41" s="4" t="n">
        <f aca="false">H41/MAX(H$13:H$32)*1000</f>
        <v>0</v>
      </c>
      <c r="L41" s="4" t="n">
        <f aca="false">I41*($E$5/100)+J41*($F$5/100)+K41*($G$5/100)</f>
        <v>866.572294741062</v>
      </c>
      <c r="M41" s="4" t="n">
        <f aca="false">L41/MAX(L$13:L$32)*1000</f>
        <v>884.144198263026</v>
      </c>
    </row>
    <row r="42" customFormat="false" ht="12.75" hidden="false" customHeight="false" outlineLevel="0" collapsed="false">
      <c r="A42" s="2" t="n">
        <f aca="false">+IF(M42&gt;M$13,0,1)+IF(M42&gt;M$14,0,1)+IF(M42&gt;M$15,0,1)+IF(M42&gt;M$16,0,1)+IF(M42&gt;M$17,0,1)+IF(M42&gt;M$18,0,1)+IF(M42&gt;M$19,0,1)+IF(M42&gt;M$20,0,1)+IF(M42&gt;M$21,0,1)+IF(M42&gt;M$22,0,1)+IF(M42&gt;M$23,0,1)+IF(M42&gt;M$24,0,1)+IF(M42&gt;M$25,0,1)+IF(M42&gt;M$26,0,1)+IF(M42&gt;M$27,0,1)+IF(M42&gt;M$28,0,1)+IF(M42&gt;M$29,0,1)+IF(M42&gt;M$30,0,1)+IF(M42&gt;M$31,0,1)+IF(M42&gt;M$32,0,1)</f>
        <v>4</v>
      </c>
      <c r="B42" s="2" t="n">
        <v>4</v>
      </c>
      <c r="C42" s="2" t="s">
        <v>26</v>
      </c>
      <c r="D42" s="2" t="s">
        <v>27</v>
      </c>
      <c r="E42" s="7" t="n">
        <v>70</v>
      </c>
      <c r="F42" s="4" t="n">
        <f aca="false">(F3A1!O$41+F3A2!O$41+F3A3!O$41+F3A4!O$41+F3A5!O$41)/(IF($B$3=0,0,1)+IF($B$4=0,0,1)+IF($B$5=0,0,1)+IF($B$6=0,0,1)+IF($B$7=0,0,1))</f>
        <v>154</v>
      </c>
      <c r="G42" s="4" t="n">
        <f aca="false">(F3A1!P$41+F3A2!P$41+F3A3!P$41+F3A4!P$41+F3A5!P$41)/(IF($B$3=0,0,1)+IF($B$4=0,0,1)+IF($B$5=0,0,1)+IF($B$6=0,0,1)+IF($B$7=0,0,1))</f>
        <v>125.333333333333</v>
      </c>
      <c r="H42" s="4" t="n">
        <f aca="false">(F3A1!Q$41+F3A2!Q$41+F3A3!Q$41+F3A4!Q$41+F3A5!Q$41)/(IF($B$3=0,0,1)+IF($B$4=0,0,1)+IF($B$5=0,0,1)+IF($B$6=0,0,1)+IF($B$7=0,0,1))</f>
        <v>0</v>
      </c>
      <c r="I42" s="4" t="n">
        <f aca="false">F42/MAX(F$13:F$32)*1000</f>
        <v>966.52719665272</v>
      </c>
      <c r="J42" s="4" t="n">
        <f aca="false">G42/MAX(G$13:G$32)*1000</f>
        <v>750.499001996008</v>
      </c>
      <c r="K42" s="4" t="n">
        <f aca="false">H42/MAX(H$13:H$32)*1000</f>
        <v>0</v>
      </c>
      <c r="L42" s="4" t="n">
        <f aca="false">I42*($E$5/100)+J42*($F$5/100)+K42*($G$5/100)</f>
        <v>858.513099324364</v>
      </c>
      <c r="M42" s="4" t="n">
        <f aca="false">L42/MAX(L$13:L$32)*1000</f>
        <v>875.921582661784</v>
      </c>
    </row>
    <row r="43" customFormat="false" ht="12.75" hidden="false" customHeight="false" outlineLevel="0" collapsed="false">
      <c r="A43" s="2" t="n">
        <f aca="false">+IF(M43&gt;M$13,0,1)+IF(M43&gt;M$14,0,1)+IF(M43&gt;M$15,0,1)+IF(M43&gt;M$16,0,1)+IF(M43&gt;M$17,0,1)+IF(M43&gt;M$18,0,1)+IF(M43&gt;M$19,0,1)+IF(M43&gt;M$20,0,1)+IF(M43&gt;M$21,0,1)+IF(M43&gt;M$22,0,1)+IF(M43&gt;M$23,0,1)+IF(M43&gt;M$24,0,1)+IF(M43&gt;M$25,0,1)+IF(M43&gt;M$26,0,1)+IF(M43&gt;M$27,0,1)+IF(M43&gt;M$28,0,1)+IF(M43&gt;M$29,0,1)+IF(M43&gt;M$30,0,1)+IF(M43&gt;M$31,0,1)+IF(M43&gt;M$32,0,1)</f>
        <v>5</v>
      </c>
      <c r="B43" s="2" t="n">
        <v>7</v>
      </c>
      <c r="C43" s="2" t="s">
        <v>32</v>
      </c>
      <c r="D43" s="2" t="s">
        <v>27</v>
      </c>
      <c r="E43" s="2" t="n">
        <v>76</v>
      </c>
      <c r="F43" s="4" t="n">
        <f aca="false">(F3A1!X$41+F3A2!X$41+F3A3!X$41+F3A4!X$41+F3A5!X$41)/(IF($B$3=0,0,1)+IF($B$4=0,0,1)+IF($B$5=0,0,1)+IF($B$6=0,0,1)+IF($B$7=0,0,1))</f>
        <v>131.333333333333</v>
      </c>
      <c r="G43" s="4" t="n">
        <f aca="false">(F3A1!Y$41+F3A2!Y$41+F3A3!Y$41+F3A4!Y$41+F3A5!Y$41)/(IF($B$3=0,0,1)+IF($B$4=0,0,1)+IF($B$5=0,0,1)+IF($B$6=0,0,1)+IF($B$7=0,0,1))</f>
        <v>144.666666666667</v>
      </c>
      <c r="H43" s="4" t="n">
        <f aca="false">(F3A1!Z$41+F3A2!Z$41+F3A3!Z$41+F3A4!Z$41+F3A5!Z$41)/(IF($B$3=0,0,1)+IF($B$4=0,0,1)+IF($B$5=0,0,1)+IF($B$6=0,0,1)+IF($B$7=0,0,1))</f>
        <v>0</v>
      </c>
      <c r="I43" s="4" t="n">
        <f aca="false">F43/MAX(F$13:F$32)*1000</f>
        <v>824.267782426778</v>
      </c>
      <c r="J43" s="4" t="n">
        <f aca="false">G43/MAX(G$13:G$32)*1000</f>
        <v>866.26746506986</v>
      </c>
      <c r="K43" s="4" t="n">
        <f aca="false">H43/MAX(H$13:H$32)*1000</f>
        <v>0</v>
      </c>
      <c r="L43" s="4" t="n">
        <f aca="false">I43*($E$5/100)+J43*($F$5/100)+K43*($G$5/100)</f>
        <v>845.267623748319</v>
      </c>
      <c r="M43" s="4" t="n">
        <f aca="false">L43/MAX(L$13:L$32)*1000</f>
        <v>862.407522202127</v>
      </c>
    </row>
    <row r="44" customFormat="false" ht="12.75" hidden="false" customHeight="false" outlineLevel="0" collapsed="false">
      <c r="A44" s="2" t="n">
        <f aca="false">+IF(M44&gt;M$13,0,1)+IF(M44&gt;M$14,0,1)+IF(M44&gt;M$15,0,1)+IF(M44&gt;M$16,0,1)+IF(M44&gt;M$17,0,1)+IF(M44&gt;M$18,0,1)+IF(M44&gt;M$19,0,1)+IF(M44&gt;M$20,0,1)+IF(M44&gt;M$21,0,1)+IF(M44&gt;M$22,0,1)+IF(M44&gt;M$23,0,1)+IF(M44&gt;M$24,0,1)+IF(M44&gt;M$25,0,1)+IF(M44&gt;M$26,0,1)+IF(M44&gt;M$27,0,1)+IF(M44&gt;M$28,0,1)+IF(M44&gt;M$29,0,1)+IF(M44&gt;M$30,0,1)+IF(M44&gt;M$31,0,1)+IF(M44&gt;M$32,0,1)</f>
        <v>6</v>
      </c>
      <c r="B44" s="2" t="n">
        <v>10</v>
      </c>
      <c r="C44" s="2" t="s">
        <v>37</v>
      </c>
      <c r="D44" s="2" t="s">
        <v>38</v>
      </c>
      <c r="E44" s="14" t="n">
        <v>87</v>
      </c>
      <c r="F44" s="4" t="n">
        <f aca="false">(F3A1!AG$41+F3A2!AG$41+F3A3!AG$41+F3A4!AG$41+F3A5!AG$41)/(IF($B$3=0,0,1)+IF($B$4=0,0,1)+IF($B$5=0,0,1)+IF($B$6=0,0,1)+IF($B$7=0,0,1))</f>
        <v>124.333333333333</v>
      </c>
      <c r="G44" s="4" t="n">
        <f aca="false">(F3A1!AH$41+F3A2!AH$41+F3A3!AH$41+F3A4!AH$41+F3A5!AH$41)/(IF($B$3=0,0,1)+IF($B$4=0,0,1)+IF($B$5=0,0,1)+IF($B$6=0,0,1)+IF($B$7=0,0,1))</f>
        <v>129.666666666667</v>
      </c>
      <c r="H44" s="4" t="n">
        <f aca="false">(F3A1!AI$41+F3A2!AI$41+F3A3!AI$41+F3A4!AI$41+F3A5!AI$41)/(IF($B$3=0,0,1)+IF($B$4=0,0,1)+IF($B$5=0,0,1)+IF($B$6=0,0,1)+IF($B$7=0,0,1))</f>
        <v>0</v>
      </c>
      <c r="I44" s="4" t="n">
        <f aca="false">F44/MAX(F$13:F$32)*1000</f>
        <v>780.334728033473</v>
      </c>
      <c r="J44" s="4" t="n">
        <f aca="false">G44/MAX(G$13:G$32)*1000</f>
        <v>776.447105788423</v>
      </c>
      <c r="K44" s="4" t="n">
        <f aca="false">H44/MAX(H$13:H$32)*1000</f>
        <v>0</v>
      </c>
      <c r="L44" s="4" t="n">
        <f aca="false">I44*($E$5/100)+J44*($F$5/100)+K44*($G$5/100)</f>
        <v>778.390916910948</v>
      </c>
      <c r="M44" s="4" t="n">
        <f aca="false">L44/MAX(L$13:L$32)*1000</f>
        <v>794.174724190892</v>
      </c>
    </row>
    <row r="45" customFormat="false" ht="12.75" hidden="false" customHeight="false" outlineLevel="0" collapsed="false">
      <c r="A45" s="2" t="n">
        <f aca="false">+IF(M45&gt;M$13,0,1)+IF(M45&gt;M$14,0,1)+IF(M45&gt;M$15,0,1)+IF(M45&gt;M$16,0,1)+IF(M45&gt;M$17,0,1)+IF(M45&gt;M$18,0,1)+IF(M45&gt;M$19,0,1)+IF(M45&gt;M$20,0,1)+IF(M45&gt;M$21,0,1)+IF(M45&gt;M$22,0,1)+IF(M45&gt;M$23,0,1)+IF(M45&gt;M$24,0,1)+IF(M45&gt;M$25,0,1)+IF(M45&gt;M$26,0,1)+IF(M45&gt;M$27,0,1)+IF(M45&gt;M$28,0,1)+IF(M45&gt;M$29,0,1)+IF(M45&gt;M$30,0,1)+IF(M45&gt;M$31,0,1)+IF(M45&gt;M$32,0,1)</f>
        <v>7</v>
      </c>
      <c r="B45" s="2" t="n">
        <v>1</v>
      </c>
      <c r="C45" s="2" t="s">
        <v>20</v>
      </c>
      <c r="D45" s="2" t="s">
        <v>21</v>
      </c>
      <c r="E45" s="2" t="n">
        <v>80</v>
      </c>
      <c r="F45" s="4" t="n">
        <f aca="false">(F3A1!F$41+F3A2!F$41+F3A3!F$41+F3A4!F$41+F3A5!F$41)/(IF($B$3=0,0,1)+IF($B$4=0,0,1)+IF($B$5=0,0,1)+IF($B$6=0,0,1)+IF($B$7=0,0,1))</f>
        <v>127.333333333333</v>
      </c>
      <c r="G45" s="4" t="n">
        <f aca="false">(F3A1!G$41+F3A2!G$41+F3A3!G$41+F3A4!G$41+F3A5!G$41)/(IF($B$3=0,0,1)+IF($B$4=0,0,1)+IF($B$5=0,0,1)+IF($B$6=0,0,1)+IF($B$7=0,0,1))</f>
        <v>122</v>
      </c>
      <c r="H45" s="4" t="n">
        <f aca="false">(F3A1!H$41+F3A2!H$41+F3A3!H$41+F3A4!H$41+F3A5!H$41)/(IF($B$3=0,0,1)+IF($B$4=0,0,1)+IF($B$5=0,0,1)+IF($B$6=0,0,1)+IF($B$7=0,0,1))</f>
        <v>0.333333333333333</v>
      </c>
      <c r="I45" s="4" t="n">
        <f aca="false">F45/MAX(F$13:F$32)*1000</f>
        <v>799.163179916318</v>
      </c>
      <c r="J45" s="4" t="n">
        <f aca="false">G45/MAX(G$13:G$32)*1000</f>
        <v>730.538922155689</v>
      </c>
      <c r="K45" s="4" t="n">
        <f aca="false">H45/MAX(H$13:H$32)*1000</f>
        <v>1000</v>
      </c>
      <c r="L45" s="4" t="n">
        <f aca="false">I45*($E$5/100)+J45*($F$5/100)+K45*($G$5/100)</f>
        <v>764.851051036003</v>
      </c>
      <c r="M45" s="4" t="n">
        <f aca="false">L45/MAX(L$13:L$32)*1000</f>
        <v>780.360303938548</v>
      </c>
    </row>
    <row r="46" customFormat="false" ht="12.75" hidden="false" customHeight="false" outlineLevel="0" collapsed="false">
      <c r="A46" s="2" t="n">
        <f aca="false">+IF(M46&gt;M$13,0,1)+IF(M46&gt;M$14,0,1)+IF(M46&gt;M$15,0,1)+IF(M46&gt;M$16,0,1)+IF(M46&gt;M$17,0,1)+IF(M46&gt;M$18,0,1)+IF(M46&gt;M$19,0,1)+IF(M46&gt;M$20,0,1)+IF(M46&gt;M$21,0,1)+IF(M46&gt;M$22,0,1)+IF(M46&gt;M$23,0,1)+IF(M46&gt;M$24,0,1)+IF(M46&gt;M$25,0,1)+IF(M46&gt;M$26,0,1)+IF(M46&gt;M$27,0,1)+IF(M46&gt;M$28,0,1)+IF(M46&gt;M$29,0,1)+IF(M46&gt;M$30,0,1)+IF(M46&gt;M$31,0,1)+IF(M46&gt;M$32,0,1)</f>
        <v>8</v>
      </c>
      <c r="B46" s="2" t="n">
        <v>3</v>
      </c>
      <c r="C46" s="2" t="s">
        <v>24</v>
      </c>
      <c r="D46" s="2" t="s">
        <v>25</v>
      </c>
      <c r="E46" s="2" t="n">
        <v>69</v>
      </c>
      <c r="F46" s="4" t="n">
        <f aca="false">(F3A1!L$41+F3A2!L$41+F3A3!L$41+F3A4!L$41+F3A5!L$41)/(IF($B$3=0,0,1)+IF($B$4=0,0,1)+IF($B$5=0,0,1)+IF($B$6=0,0,1)+IF($B$7=0,0,1))</f>
        <v>104.666666666667</v>
      </c>
      <c r="G46" s="4" t="n">
        <f aca="false">(F3A1!M$41+F3A2!M$41+F3A3!M$41+F3A4!M$41+F3A5!M$41)/(IF($B$3=0,0,1)+IF($B$4=0,0,1)+IF($B$5=0,0,1)+IF($B$6=0,0,1)+IF($B$7=0,0,1))</f>
        <v>104.333333333333</v>
      </c>
      <c r="H46" s="4" t="n">
        <f aca="false">(F3A1!N$41+F3A2!N$41+F3A3!N$41+F3A4!N$41+F3A5!N$41)/(IF($B$3=0,0,1)+IF($B$4=0,0,1)+IF($B$5=0,0,1)+IF($B$6=0,0,1)+IF($B$7=0,0,1))</f>
        <v>0</v>
      </c>
      <c r="I46" s="4" t="n">
        <f aca="false">F46/MAX(F$13:F$32)*1000</f>
        <v>656.903765690377</v>
      </c>
      <c r="J46" s="4" t="n">
        <f aca="false">G46/MAX(G$13:G$32)*1000</f>
        <v>624.750499001996</v>
      </c>
      <c r="K46" s="4" t="n">
        <f aca="false">H46/MAX(H$13:H$32)*1000</f>
        <v>0</v>
      </c>
      <c r="L46" s="4" t="n">
        <f aca="false">I46*($E$5/100)+J46*($F$5/100)+K46*($G$5/100)</f>
        <v>640.827132346186</v>
      </c>
      <c r="M46" s="4" t="n">
        <f aca="false">L46/MAX(L$13:L$32)*1000</f>
        <v>653.821492553847</v>
      </c>
    </row>
    <row r="47" customFormat="false" ht="12.75" hidden="false" customHeight="false" outlineLevel="0" collapsed="false">
      <c r="A47" s="2" t="n">
        <f aca="false">+IF(M47&gt;M$13,0,1)+IF(M47&gt;M$14,0,1)+IF(M47&gt;M$15,0,1)+IF(M47&gt;M$16,0,1)+IF(M47&gt;M$17,0,1)+IF(M47&gt;M$18,0,1)+IF(M47&gt;M$19,0,1)+IF(M47&gt;M$20,0,1)+IF(M47&gt;M$21,0,1)+IF(M47&gt;M$22,0,1)+IF(M47&gt;M$23,0,1)+IF(M47&gt;M$24,0,1)+IF(M47&gt;M$25,0,1)+IF(M47&gt;M$26,0,1)+IF(M47&gt;M$27,0,1)+IF(M47&gt;M$28,0,1)+IF(M47&gt;M$29,0,1)+IF(M47&gt;M$30,0,1)+IF(M47&gt;M$31,0,1)+IF(M47&gt;M$32,0,1)</f>
        <v>9</v>
      </c>
      <c r="B47" s="2" t="n">
        <v>8</v>
      </c>
      <c r="C47" s="2" t="s">
        <v>33</v>
      </c>
      <c r="D47" s="2" t="s">
        <v>34</v>
      </c>
      <c r="E47" s="5" t="n">
        <v>77</v>
      </c>
      <c r="F47" s="4" t="n">
        <f aca="false">(F3A1!AA$41+F3A2!AA$41+F3A3!AA$41+F3A4!AA$41+F3A5!AA$41)/(IF($B$3=0,0,1)+IF($B$4=0,0,1)+IF($B$5=0,0,1)+IF($B$6=0,0,1)+IF($B$7=0,0,1))</f>
        <v>101.666666666667</v>
      </c>
      <c r="G47" s="4" t="n">
        <f aca="false">(F3A1!AB$41+F3A2!AB$41+F3A3!AB$41+F3A4!AB$41+F3A5!AB$41)/(IF($B$3=0,0,1)+IF($B$4=0,0,1)+IF($B$5=0,0,1)+IF($B$6=0,0,1)+IF($B$7=0,0,1))</f>
        <v>99.3333333333333</v>
      </c>
      <c r="H47" s="4" t="n">
        <f aca="false">(F3A1!AC$41+F3A2!AC$41+F3A3!AC$41+F3A4!AC$41+F3A5!AC$41)/(IF($B$3=0,0,1)+IF($B$4=0,0,1)+IF($B$5=0,0,1)+IF($B$6=0,0,1)+IF($B$7=0,0,1))</f>
        <v>0</v>
      </c>
      <c r="I47" s="4" t="n">
        <f aca="false">F47/MAX(F$13:F$32)*1000</f>
        <v>638.075313807531</v>
      </c>
      <c r="J47" s="4" t="n">
        <f aca="false">G47/MAX(G$13:G$32)*1000</f>
        <v>594.810379241517</v>
      </c>
      <c r="K47" s="4" t="n">
        <f aca="false">H47/MAX(H$13:H$32)*1000</f>
        <v>0</v>
      </c>
      <c r="L47" s="4" t="n">
        <f aca="false">I47*($E$5/100)+J47*($F$5/100)+K47*($G$5/100)</f>
        <v>616.442846524524</v>
      </c>
      <c r="M47" s="4" t="n">
        <f aca="false">L47/MAX(L$13:L$32)*1000</f>
        <v>628.942754831852</v>
      </c>
    </row>
    <row r="48" customFormat="false" ht="12.75" hidden="false" customHeight="false" outlineLevel="0" collapsed="false">
      <c r="A48" s="2" t="n">
        <f aca="false">+IF(M48&gt;M$13,0,1)+IF(M48&gt;M$14,0,1)+IF(M48&gt;M$15,0,1)+IF(M48&gt;M$16,0,1)+IF(M48&gt;M$17,0,1)+IF(M48&gt;M$18,0,1)+IF(M48&gt;M$19,0,1)+IF(M48&gt;M$20,0,1)+IF(M48&gt;M$21,0,1)+IF(M48&gt;M$22,0,1)+IF(M48&gt;M$23,0,1)+IF(M48&gt;M$24,0,1)+IF(M48&gt;M$25,0,1)+IF(M48&gt;M$26,0,1)+IF(M48&gt;M$27,0,1)+IF(M48&gt;M$28,0,1)+IF(M48&gt;M$29,0,1)+IF(M48&gt;M$30,0,1)+IF(M48&gt;M$31,0,1)+IF(M48&gt;M$32,0,1)</f>
        <v>10</v>
      </c>
      <c r="B48" s="2" t="n">
        <v>6</v>
      </c>
      <c r="C48" s="2" t="s">
        <v>30</v>
      </c>
      <c r="D48" s="2" t="s">
        <v>31</v>
      </c>
      <c r="E48" s="15" t="n">
        <v>78</v>
      </c>
      <c r="F48" s="4" t="n">
        <f aca="false">(F3A1!U$41+F3A2!U$41+F3A3!U$41+F3A4!U$41+F3A5!U$41)/(IF($B$3=0,0,1)+IF($B$4=0,0,1)+IF($B$5=0,0,1)+IF($B$6=0,0,1)+IF($B$7=0,0,1))</f>
        <v>98.3333333333333</v>
      </c>
      <c r="G48" s="4" t="n">
        <f aca="false">(F3A1!V$41+F3A2!V$41+F3A3!V$41+F3A4!V$41+F3A5!V$41)/(IF($B$3=0,0,1)+IF($B$4=0,0,1)+IF($B$5=0,0,1)+IF($B$6=0,0,1)+IF($B$7=0,0,1))</f>
        <v>96.6666666666667</v>
      </c>
      <c r="H48" s="4" t="n">
        <f aca="false">(F3A1!W$41+F3A2!W$41+F3A3!W$41+F3A4!W$41+F3A5!W$41)/(IF($B$3=0,0,1)+IF($B$4=0,0,1)+IF($B$5=0,0,1)+IF($B$6=0,0,1)+IF($B$7=0,0,1))</f>
        <v>0</v>
      </c>
      <c r="I48" s="4" t="n">
        <f aca="false">F48/MAX(F$13:F$32)*1000</f>
        <v>617.154811715481</v>
      </c>
      <c r="J48" s="4" t="n">
        <f aca="false">G48/MAX(G$13:G$32)*1000</f>
        <v>578.842315369261</v>
      </c>
      <c r="K48" s="4" t="n">
        <f aca="false">H48/MAX(H$13:H$32)*1000</f>
        <v>0</v>
      </c>
      <c r="L48" s="4" t="n">
        <f aca="false">I48*($E$5/100)+J48*($F$5/100)+K48*($G$5/100)</f>
        <v>597.998563542371</v>
      </c>
      <c r="M48" s="4" t="n">
        <f aca="false">L48/MAX(L$13:L$32)*1000</f>
        <v>610.124468246005</v>
      </c>
    </row>
    <row r="49" customFormat="false" ht="12.75" hidden="false" customHeight="false" outlineLevel="0" collapsed="false">
      <c r="A49" s="2"/>
      <c r="B49" s="2"/>
      <c r="C49" s="2"/>
      <c r="D49" s="2"/>
      <c r="E49" s="2"/>
      <c r="F49" s="4"/>
      <c r="G49" s="4"/>
      <c r="H49" s="4"/>
      <c r="I49" s="4"/>
      <c r="J49" s="4"/>
      <c r="K49" s="4"/>
      <c r="L49" s="4"/>
      <c r="M49" s="4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4"/>
      <c r="G50" s="4"/>
      <c r="H50" s="4"/>
      <c r="I50" s="4"/>
      <c r="J50" s="4"/>
      <c r="K50" s="4"/>
      <c r="L50" s="4"/>
      <c r="M50" s="4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4"/>
      <c r="G51" s="4"/>
      <c r="H51" s="4"/>
      <c r="I51" s="4"/>
      <c r="J51" s="4"/>
      <c r="K51" s="4"/>
      <c r="L51" s="4"/>
      <c r="M51" s="4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4"/>
      <c r="G52" s="4"/>
      <c r="H52" s="4"/>
      <c r="I52" s="4"/>
      <c r="J52" s="4"/>
      <c r="K52" s="4"/>
      <c r="L52" s="4"/>
      <c r="M52" s="4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4"/>
      <c r="G53" s="4"/>
      <c r="H53" s="4"/>
      <c r="I53" s="4"/>
      <c r="J53" s="4"/>
      <c r="K53" s="4"/>
      <c r="L53" s="4"/>
      <c r="M53" s="4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4"/>
      <c r="G54" s="4"/>
      <c r="H54" s="4"/>
      <c r="I54" s="4"/>
      <c r="J54" s="4"/>
      <c r="K54" s="4"/>
      <c r="L54" s="4"/>
      <c r="M54" s="4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4"/>
      <c r="G55" s="4"/>
      <c r="H55" s="4"/>
      <c r="I55" s="4"/>
      <c r="J55" s="4"/>
      <c r="K55" s="4"/>
      <c r="L55" s="4"/>
      <c r="M55" s="4"/>
    </row>
    <row r="59" customFormat="false" ht="12.75" hidden="false" customHeight="false" outlineLevel="0" collapsed="false">
      <c r="F59" s="16"/>
      <c r="G59" s="16"/>
      <c r="H59" s="16"/>
      <c r="I59" s="16"/>
      <c r="J59" s="16"/>
      <c r="K59" s="16"/>
      <c r="L59" s="16"/>
      <c r="M59" s="16"/>
    </row>
    <row r="60" customFormat="false" ht="12.75" hidden="false" customHeight="false" outlineLevel="0" collapsed="false">
      <c r="F60" s="16"/>
      <c r="G60" s="16"/>
      <c r="H60" s="16"/>
      <c r="I60" s="16"/>
      <c r="J60" s="16"/>
      <c r="K60" s="16"/>
      <c r="L60" s="16"/>
      <c r="M60" s="16"/>
    </row>
    <row r="61" customFormat="false" ht="12.75" hidden="false" customHeight="false" outlineLevel="0" collapsed="false">
      <c r="F61" s="16"/>
      <c r="G61" s="16"/>
      <c r="H61" s="16"/>
      <c r="I61" s="16"/>
      <c r="J61" s="16"/>
      <c r="K61" s="16"/>
      <c r="L61" s="16"/>
      <c r="M61" s="16"/>
    </row>
    <row r="62" customFormat="false" ht="12.75" hidden="false" customHeight="false" outlineLevel="0" collapsed="false">
      <c r="F62" s="16"/>
      <c r="G62" s="16"/>
      <c r="H62" s="16"/>
      <c r="I62" s="16"/>
      <c r="J62" s="16"/>
      <c r="K62" s="16"/>
      <c r="L62" s="16"/>
      <c r="M62" s="16"/>
    </row>
    <row r="63" customFormat="false" ht="12.75" hidden="false" customHeight="false" outlineLevel="0" collapsed="false">
      <c r="F63" s="16"/>
      <c r="G63" s="16"/>
      <c r="H63" s="16"/>
      <c r="I63" s="16"/>
      <c r="J63" s="16"/>
      <c r="K63" s="16"/>
      <c r="L63" s="16"/>
      <c r="M63" s="16"/>
    </row>
    <row r="64" customFormat="false" ht="12.75" hidden="false" customHeight="false" outlineLevel="0" collapsed="false">
      <c r="F64" s="16"/>
      <c r="G64" s="16"/>
      <c r="H64" s="16"/>
      <c r="I64" s="16"/>
      <c r="J64" s="16"/>
      <c r="K64" s="16"/>
      <c r="L64" s="16"/>
      <c r="M64" s="16"/>
    </row>
  </sheetData>
  <autoFilter ref="A38:M5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14"/>
    <col collapsed="false" customWidth="true" hidden="false" outlineLevel="0" max="5" min="3" style="1" width="2.84"/>
    <col collapsed="false" customWidth="true" hidden="false" outlineLevel="0" max="35" min="6" style="1" width="3.28"/>
  </cols>
  <sheetData>
    <row r="1" customFormat="false" ht="15.75" hidden="false" customHeight="false" outlineLevel="0" collapsed="false">
      <c r="A1" s="17" t="s">
        <v>43</v>
      </c>
      <c r="F1" s="18"/>
      <c r="G1" s="19"/>
      <c r="H1" s="20"/>
      <c r="I1" s="18"/>
      <c r="J1" s="19"/>
      <c r="K1" s="20"/>
      <c r="L1" s="18"/>
      <c r="M1" s="19"/>
      <c r="N1" s="20"/>
      <c r="O1" s="18"/>
      <c r="P1" s="19"/>
      <c r="Q1" s="20"/>
      <c r="R1" s="18"/>
      <c r="S1" s="19"/>
      <c r="T1" s="20"/>
      <c r="U1" s="18"/>
      <c r="V1" s="19"/>
      <c r="W1" s="20"/>
      <c r="X1" s="18"/>
      <c r="Y1" s="19"/>
      <c r="Z1" s="20"/>
      <c r="AA1" s="18"/>
      <c r="AB1" s="19"/>
      <c r="AC1" s="20"/>
      <c r="AD1" s="18"/>
      <c r="AE1" s="19"/>
      <c r="AF1" s="20"/>
      <c r="AG1" s="18"/>
      <c r="AH1" s="19"/>
      <c r="AI1" s="20"/>
    </row>
    <row r="2" customFormat="false" ht="12.75" hidden="false" customHeight="false" outlineLevel="0" collapsed="false">
      <c r="A2" s="1" t="s">
        <v>65</v>
      </c>
      <c r="B2" s="21" t="n">
        <f aca="false">TekmSod!B6</f>
        <v>0</v>
      </c>
      <c r="C2" s="22"/>
      <c r="D2" s="22"/>
      <c r="F2" s="23"/>
      <c r="G2" s="24" t="n">
        <f aca="false">TekmSod!$C23</f>
        <v>0</v>
      </c>
      <c r="H2" s="25"/>
      <c r="I2" s="23"/>
      <c r="J2" s="24" t="n">
        <f aca="false">TekmSod!$C24</f>
        <v>0</v>
      </c>
      <c r="K2" s="25"/>
      <c r="L2" s="23"/>
      <c r="M2" s="24" t="n">
        <f aca="false">TekmSod!$C25</f>
        <v>0</v>
      </c>
      <c r="N2" s="25"/>
      <c r="O2" s="23"/>
      <c r="P2" s="24" t="n">
        <f aca="false">TekmSod!$C26</f>
        <v>0</v>
      </c>
      <c r="Q2" s="25"/>
      <c r="R2" s="23"/>
      <c r="S2" s="24" t="n">
        <f aca="false">TekmSod!$C27</f>
        <v>0</v>
      </c>
      <c r="T2" s="25"/>
      <c r="U2" s="23"/>
      <c r="V2" s="24" t="n">
        <f aca="false">TekmSod!$C28</f>
        <v>0</v>
      </c>
      <c r="W2" s="25"/>
      <c r="X2" s="23"/>
      <c r="Y2" s="24" t="n">
        <f aca="false">TekmSod!$C29</f>
        <v>0</v>
      </c>
      <c r="Z2" s="25"/>
      <c r="AA2" s="23"/>
      <c r="AB2" s="24" t="n">
        <f aca="false">TekmSod!$C30</f>
        <v>0</v>
      </c>
      <c r="AC2" s="25"/>
      <c r="AD2" s="23"/>
      <c r="AE2" s="24" t="n">
        <f aca="false">TekmSod!$C31</f>
        <v>0</v>
      </c>
      <c r="AF2" s="25"/>
      <c r="AG2" s="23"/>
      <c r="AH2" s="24" t="n">
        <f aca="false">TekmSod!$C32</f>
        <v>0</v>
      </c>
      <c r="AI2" s="25"/>
    </row>
    <row r="3" customFormat="false" ht="12.75" hidden="false" customHeight="false" outlineLevel="0" collapsed="false">
      <c r="B3" s="26" t="n">
        <f aca="false">TekmSod!C6</f>
        <v>0</v>
      </c>
      <c r="C3" s="22"/>
      <c r="D3" s="22"/>
      <c r="F3" s="23"/>
      <c r="G3" s="24" t="n">
        <f aca="false">TekmSod!$D23</f>
        <v>0</v>
      </c>
      <c r="H3" s="25"/>
      <c r="I3" s="23"/>
      <c r="J3" s="24" t="n">
        <f aca="false">TekmSod!$D24</f>
        <v>0</v>
      </c>
      <c r="K3" s="25"/>
      <c r="L3" s="23"/>
      <c r="M3" s="24" t="n">
        <f aca="false">TekmSod!$D25</f>
        <v>0</v>
      </c>
      <c r="N3" s="25"/>
      <c r="O3" s="23"/>
      <c r="P3" s="24" t="n">
        <f aca="false">TekmSod!$D26</f>
        <v>0</v>
      </c>
      <c r="Q3" s="25"/>
      <c r="R3" s="23"/>
      <c r="S3" s="24" t="n">
        <f aca="false">TekmSod!$D27</f>
        <v>0</v>
      </c>
      <c r="T3" s="25"/>
      <c r="U3" s="23"/>
      <c r="V3" s="24" t="n">
        <f aca="false">TekmSod!$D28</f>
        <v>0</v>
      </c>
      <c r="W3" s="25"/>
      <c r="X3" s="23"/>
      <c r="Y3" s="24" t="n">
        <f aca="false">TekmSod!$D29</f>
        <v>0</v>
      </c>
      <c r="Z3" s="25"/>
      <c r="AA3" s="23"/>
      <c r="AB3" s="24" t="n">
        <f aca="false">TekmSod!$D30</f>
        <v>0</v>
      </c>
      <c r="AC3" s="25"/>
      <c r="AD3" s="23"/>
      <c r="AE3" s="24" t="n">
        <f aca="false">TekmSod!$D31</f>
        <v>0</v>
      </c>
      <c r="AF3" s="25"/>
      <c r="AG3" s="23"/>
      <c r="AH3" s="24" t="n">
        <f aca="false">TekmSod!$D32</f>
        <v>0</v>
      </c>
      <c r="AI3" s="25"/>
    </row>
    <row r="4" customFormat="false" ht="12.75" hidden="false" customHeight="false" outlineLevel="0" collapsed="false">
      <c r="E4" s="27" t="s">
        <v>45</v>
      </c>
      <c r="F4" s="23"/>
      <c r="G4" s="24"/>
      <c r="H4" s="25"/>
      <c r="I4" s="23"/>
      <c r="J4" s="24"/>
      <c r="K4" s="25"/>
      <c r="L4" s="23"/>
      <c r="M4" s="24"/>
      <c r="N4" s="25"/>
      <c r="O4" s="23"/>
      <c r="P4" s="24"/>
      <c r="Q4" s="25"/>
      <c r="R4" s="23"/>
      <c r="S4" s="24"/>
      <c r="T4" s="25"/>
      <c r="U4" s="23"/>
      <c r="V4" s="24"/>
      <c r="W4" s="25"/>
      <c r="X4" s="23"/>
      <c r="Y4" s="24"/>
      <c r="Z4" s="25"/>
      <c r="AA4" s="23"/>
      <c r="AB4" s="24"/>
      <c r="AC4" s="25"/>
      <c r="AD4" s="23"/>
      <c r="AE4" s="24"/>
      <c r="AF4" s="25"/>
      <c r="AG4" s="23"/>
      <c r="AH4" s="24"/>
      <c r="AI4" s="25"/>
    </row>
    <row r="5" customFormat="false" ht="12.75" hidden="false" customHeight="false" outlineLevel="0" collapsed="false">
      <c r="F5" s="28"/>
      <c r="G5" s="22" t="s">
        <v>46</v>
      </c>
      <c r="H5" s="29"/>
      <c r="I5" s="28"/>
      <c r="J5" s="22" t="s">
        <v>46</v>
      </c>
      <c r="K5" s="29"/>
      <c r="L5" s="28"/>
      <c r="M5" s="22" t="s">
        <v>46</v>
      </c>
      <c r="N5" s="29"/>
      <c r="O5" s="28"/>
      <c r="P5" s="22" t="s">
        <v>46</v>
      </c>
      <c r="Q5" s="29"/>
      <c r="R5" s="28"/>
      <c r="S5" s="22" t="s">
        <v>46</v>
      </c>
      <c r="T5" s="29"/>
      <c r="U5" s="28"/>
      <c r="V5" s="22" t="s">
        <v>46</v>
      </c>
      <c r="W5" s="29"/>
      <c r="X5" s="28"/>
      <c r="Y5" s="22" t="s">
        <v>46</v>
      </c>
      <c r="Z5" s="29"/>
      <c r="AA5" s="28"/>
      <c r="AB5" s="22" t="s">
        <v>46</v>
      </c>
      <c r="AC5" s="29"/>
      <c r="AD5" s="28"/>
      <c r="AE5" s="22" t="s">
        <v>46</v>
      </c>
      <c r="AF5" s="29"/>
      <c r="AG5" s="28"/>
      <c r="AH5" s="22" t="s">
        <v>46</v>
      </c>
      <c r="AI5" s="29"/>
    </row>
    <row r="6" customFormat="false" ht="15" hidden="false" customHeight="false" outlineLevel="0" collapsed="false">
      <c r="C6" s="30" t="s">
        <v>47</v>
      </c>
      <c r="D6" s="30" t="s">
        <v>47</v>
      </c>
      <c r="E6" s="30" t="s">
        <v>47</v>
      </c>
      <c r="F6" s="10" t="s">
        <v>48</v>
      </c>
      <c r="G6" s="10" t="s">
        <v>49</v>
      </c>
      <c r="H6" s="31" t="s">
        <v>50</v>
      </c>
      <c r="I6" s="10" t="s">
        <v>48</v>
      </c>
      <c r="J6" s="10" t="s">
        <v>49</v>
      </c>
      <c r="K6" s="31" t="s">
        <v>50</v>
      </c>
      <c r="L6" s="10" t="s">
        <v>48</v>
      </c>
      <c r="M6" s="10" t="s">
        <v>49</v>
      </c>
      <c r="N6" s="31" t="s">
        <v>50</v>
      </c>
      <c r="O6" s="10" t="s">
        <v>48</v>
      </c>
      <c r="P6" s="10" t="s">
        <v>49</v>
      </c>
      <c r="Q6" s="31" t="s">
        <v>50</v>
      </c>
      <c r="R6" s="10" t="s">
        <v>48</v>
      </c>
      <c r="S6" s="10" t="s">
        <v>49</v>
      </c>
      <c r="T6" s="31" t="s">
        <v>50</v>
      </c>
      <c r="U6" s="10" t="s">
        <v>48</v>
      </c>
      <c r="V6" s="10" t="s">
        <v>49</v>
      </c>
      <c r="W6" s="31" t="s">
        <v>50</v>
      </c>
      <c r="X6" s="10" t="s">
        <v>48</v>
      </c>
      <c r="Y6" s="10" t="s">
        <v>49</v>
      </c>
      <c r="Z6" s="31" t="s">
        <v>50</v>
      </c>
      <c r="AA6" s="10" t="s">
        <v>48</v>
      </c>
      <c r="AB6" s="10" t="s">
        <v>49</v>
      </c>
      <c r="AC6" s="31" t="s">
        <v>50</v>
      </c>
      <c r="AD6" s="10" t="s">
        <v>48</v>
      </c>
      <c r="AE6" s="10" t="s">
        <v>49</v>
      </c>
      <c r="AF6" s="31" t="s">
        <v>50</v>
      </c>
      <c r="AG6" s="10" t="s">
        <v>48</v>
      </c>
      <c r="AH6" s="10" t="s">
        <v>49</v>
      </c>
      <c r="AI6" s="31" t="s">
        <v>50</v>
      </c>
    </row>
    <row r="7" customFormat="false" ht="21" hidden="false" customHeight="true" outlineLevel="0" collapsed="false">
      <c r="A7" s="32" t="n">
        <v>1</v>
      </c>
      <c r="B7" s="33" t="s">
        <v>51</v>
      </c>
      <c r="C7" s="34" t="n">
        <f aca="false">KF3A!B2</f>
        <v>1</v>
      </c>
      <c r="D7" s="34" t="n">
        <f aca="false">KF3A!C2</f>
        <v>1</v>
      </c>
      <c r="E7" s="34" t="n">
        <f aca="false">KF3A!D2</f>
        <v>1</v>
      </c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</row>
    <row r="8" customFormat="false" ht="21" hidden="false" customHeight="true" outlineLevel="0" collapsed="false">
      <c r="A8" s="35" t="n">
        <v>2</v>
      </c>
      <c r="B8" s="36" t="s">
        <v>52</v>
      </c>
      <c r="C8" s="34" t="n">
        <f aca="false">KF3A!B3</f>
        <v>1</v>
      </c>
      <c r="D8" s="34" t="n">
        <f aca="false">KF3A!C3</f>
        <v>1</v>
      </c>
      <c r="E8" s="34" t="n">
        <f aca="false">KF3A!D3</f>
        <v>1</v>
      </c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</row>
    <row r="9" customFormat="false" ht="21" hidden="false" customHeight="true" outlineLevel="0" collapsed="false">
      <c r="A9" s="35" t="n">
        <v>3</v>
      </c>
      <c r="B9" s="36" t="s">
        <v>53</v>
      </c>
      <c r="C9" s="34" t="n">
        <f aca="false">KF3A!B4</f>
        <v>2</v>
      </c>
      <c r="D9" s="34" t="n">
        <f aca="false">KF3A!C4</f>
        <v>2</v>
      </c>
      <c r="E9" s="34" t="n">
        <f aca="false">KF3A!D4</f>
        <v>2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</row>
    <row r="10" customFormat="false" ht="21" hidden="false" customHeight="true" outlineLevel="0" collapsed="false">
      <c r="A10" s="35" t="n">
        <v>4</v>
      </c>
      <c r="B10" s="36" t="s">
        <v>54</v>
      </c>
      <c r="C10" s="34" t="n">
        <f aca="false">KF3A!B5</f>
        <v>1</v>
      </c>
      <c r="D10" s="34" t="n">
        <f aca="false">KF3A!C5</f>
        <v>1</v>
      </c>
      <c r="E10" s="34" t="n">
        <f aca="false">KF3A!D5</f>
        <v>1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</row>
    <row r="11" customFormat="false" ht="45" hidden="false" customHeight="true" outlineLevel="0" collapsed="false">
      <c r="A11" s="35" t="n">
        <v>5</v>
      </c>
      <c r="B11" s="36" t="s">
        <v>55</v>
      </c>
      <c r="C11" s="34" t="n">
        <f aca="false">KF3A!B6</f>
        <v>2</v>
      </c>
      <c r="D11" s="34" t="n">
        <f aca="false">KF3A!C6</f>
        <v>2</v>
      </c>
      <c r="E11" s="34" t="n">
        <f aca="false">KF3A!D6</f>
        <v>2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</row>
    <row r="12" customFormat="false" ht="21" hidden="false" customHeight="true" outlineLevel="0" collapsed="false">
      <c r="A12" s="35" t="n">
        <v>6</v>
      </c>
      <c r="B12" s="36" t="s">
        <v>56</v>
      </c>
      <c r="C12" s="34" t="n">
        <f aca="false">KF3A!B7</f>
        <v>2</v>
      </c>
      <c r="D12" s="34" t="n">
        <f aca="false">KF3A!C7</f>
        <v>2</v>
      </c>
      <c r="E12" s="34" t="n">
        <f aca="false">KF3A!D7</f>
        <v>2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</row>
    <row r="13" customFormat="false" ht="29.25" hidden="false" customHeight="true" outlineLevel="0" collapsed="false">
      <c r="A13" s="35" t="n">
        <v>7</v>
      </c>
      <c r="B13" s="36" t="s">
        <v>57</v>
      </c>
      <c r="C13" s="34" t="n">
        <f aca="false">KF3A!B8</f>
        <v>2</v>
      </c>
      <c r="D13" s="34" t="n">
        <f aca="false">KF3A!C8</f>
        <v>2</v>
      </c>
      <c r="E13" s="34" t="n">
        <f aca="false">KF3A!D8</f>
        <v>2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</row>
    <row r="14" customFormat="false" ht="21" hidden="false" customHeight="true" outlineLevel="0" collapsed="false">
      <c r="A14" s="35" t="n">
        <v>8</v>
      </c>
      <c r="B14" s="36" t="s">
        <v>58</v>
      </c>
      <c r="C14" s="34" t="n">
        <f aca="false">KF3A!B9</f>
        <v>3</v>
      </c>
      <c r="D14" s="34" t="n">
        <f aca="false">KF3A!C9</f>
        <v>3</v>
      </c>
      <c r="E14" s="34" t="n">
        <f aca="false">KF3A!D9</f>
        <v>3</v>
      </c>
      <c r="F14" s="2"/>
      <c r="G14" s="2"/>
      <c r="H14" s="21"/>
      <c r="I14" s="2"/>
      <c r="J14" s="2"/>
      <c r="K14" s="21"/>
      <c r="L14" s="2"/>
      <c r="M14" s="2"/>
      <c r="N14" s="2"/>
      <c r="O14" s="2"/>
      <c r="P14" s="2"/>
      <c r="Q14" s="2"/>
      <c r="R14" s="2"/>
      <c r="S14" s="2"/>
      <c r="T14" s="21"/>
      <c r="U14" s="2"/>
      <c r="V14" s="2"/>
      <c r="W14" s="21"/>
      <c r="X14" s="2"/>
      <c r="Y14" s="2"/>
      <c r="Z14" s="2"/>
      <c r="AA14" s="2"/>
      <c r="AB14" s="2"/>
      <c r="AC14" s="2"/>
      <c r="AD14" s="2"/>
      <c r="AE14" s="2"/>
      <c r="AF14" s="21"/>
      <c r="AG14" s="2"/>
      <c r="AH14" s="2"/>
      <c r="AI14" s="21"/>
    </row>
    <row r="15" customFormat="false" ht="29.25" hidden="false" customHeight="true" outlineLevel="0" collapsed="false">
      <c r="A15" s="35" t="n">
        <v>9</v>
      </c>
      <c r="B15" s="36" t="s">
        <v>59</v>
      </c>
      <c r="C15" s="34" t="n">
        <f aca="false">KF3A!B10</f>
        <v>2</v>
      </c>
      <c r="D15" s="34" t="n">
        <f aca="false">KF3A!C10</f>
        <v>2</v>
      </c>
      <c r="E15" s="34" t="n">
        <f aca="false">KF3A!D10</f>
        <v>2</v>
      </c>
      <c r="F15" s="2"/>
      <c r="G15" s="37"/>
      <c r="H15" s="2"/>
      <c r="I15" s="38"/>
      <c r="J15" s="37"/>
      <c r="K15" s="2"/>
      <c r="L15" s="38"/>
      <c r="M15" s="2"/>
      <c r="N15" s="21"/>
      <c r="O15" s="2"/>
      <c r="P15" s="2"/>
      <c r="Q15" s="21"/>
      <c r="R15" s="2"/>
      <c r="S15" s="37"/>
      <c r="T15" s="2"/>
      <c r="U15" s="38"/>
      <c r="V15" s="37"/>
      <c r="W15" s="2"/>
      <c r="X15" s="38"/>
      <c r="Y15" s="2"/>
      <c r="Z15" s="21"/>
      <c r="AA15" s="2"/>
      <c r="AB15" s="2"/>
      <c r="AC15" s="21"/>
      <c r="AD15" s="2"/>
      <c r="AE15" s="37"/>
      <c r="AF15" s="2"/>
      <c r="AG15" s="38"/>
      <c r="AH15" s="37"/>
      <c r="AI15" s="2"/>
    </row>
    <row r="16" customFormat="false" ht="21" hidden="false" customHeight="true" outlineLevel="0" collapsed="false">
      <c r="A16" s="35" t="n">
        <v>10</v>
      </c>
      <c r="B16" s="36" t="s">
        <v>60</v>
      </c>
      <c r="C16" s="34" t="n">
        <f aca="false">KF3A!B11</f>
        <v>3</v>
      </c>
      <c r="D16" s="34" t="n">
        <f aca="false">KF3A!C11</f>
        <v>3</v>
      </c>
      <c r="E16" s="34" t="n">
        <f aca="false">KF3A!D11</f>
        <v>3</v>
      </c>
      <c r="F16" s="2"/>
      <c r="G16" s="37"/>
      <c r="H16" s="15"/>
      <c r="I16" s="38"/>
      <c r="J16" s="37"/>
      <c r="K16" s="15"/>
      <c r="L16" s="38"/>
      <c r="M16" s="37"/>
      <c r="N16" s="21"/>
      <c r="O16" s="38"/>
      <c r="P16" s="37"/>
      <c r="Q16" s="21"/>
      <c r="R16" s="2"/>
      <c r="S16" s="37"/>
      <c r="T16" s="15"/>
      <c r="U16" s="38"/>
      <c r="V16" s="37"/>
      <c r="W16" s="15"/>
      <c r="X16" s="38"/>
      <c r="Y16" s="37"/>
      <c r="Z16" s="21"/>
      <c r="AA16" s="38"/>
      <c r="AB16" s="37"/>
      <c r="AC16" s="21"/>
      <c r="AD16" s="2"/>
      <c r="AE16" s="37"/>
      <c r="AF16" s="15"/>
      <c r="AG16" s="38"/>
      <c r="AH16" s="37"/>
      <c r="AI16" s="15"/>
    </row>
    <row r="17" customFormat="false" ht="21" hidden="false" customHeight="true" outlineLevel="0" collapsed="false">
      <c r="A17" s="35" t="n">
        <v>11</v>
      </c>
      <c r="B17" s="36" t="s">
        <v>61</v>
      </c>
      <c r="C17" s="34" t="n">
        <f aca="false">KF3A!B12</f>
        <v>1</v>
      </c>
      <c r="D17" s="34" t="n">
        <f aca="false">KF3A!C12</f>
        <v>1</v>
      </c>
      <c r="E17" s="34" t="n">
        <f aca="false">KF3A!D12</f>
        <v>1</v>
      </c>
      <c r="F17" s="2"/>
      <c r="G17" s="37"/>
      <c r="H17" s="15"/>
      <c r="I17" s="38"/>
      <c r="J17" s="37"/>
      <c r="K17" s="15"/>
      <c r="L17" s="38"/>
      <c r="M17" s="37"/>
      <c r="N17" s="15"/>
      <c r="O17" s="38"/>
      <c r="P17" s="37"/>
      <c r="Q17" s="15"/>
      <c r="R17" s="2"/>
      <c r="S17" s="37"/>
      <c r="T17" s="15"/>
      <c r="U17" s="38"/>
      <c r="V17" s="37"/>
      <c r="W17" s="15"/>
      <c r="X17" s="38"/>
      <c r="Y17" s="37"/>
      <c r="Z17" s="15"/>
      <c r="AA17" s="38"/>
      <c r="AB17" s="37"/>
      <c r="AC17" s="15"/>
      <c r="AD17" s="2"/>
      <c r="AE17" s="37"/>
      <c r="AF17" s="15"/>
      <c r="AG17" s="38"/>
      <c r="AH17" s="37"/>
      <c r="AI17" s="15"/>
    </row>
    <row r="18" customFormat="false" ht="21" hidden="false" customHeight="true" outlineLevel="0" collapsed="false">
      <c r="A18" s="35" t="n">
        <v>12</v>
      </c>
      <c r="B18" s="36"/>
      <c r="C18" s="34" t="n">
        <f aca="false">KF3A!B13</f>
        <v>0</v>
      </c>
      <c r="D18" s="34" t="n">
        <f aca="false">KF3A!C13</f>
        <v>0</v>
      </c>
      <c r="E18" s="34" t="n">
        <f aca="false">KF3A!D13</f>
        <v>0</v>
      </c>
      <c r="F18" s="2"/>
      <c r="G18" s="37"/>
      <c r="H18" s="15"/>
      <c r="I18" s="38"/>
      <c r="J18" s="37"/>
      <c r="K18" s="15"/>
      <c r="L18" s="38"/>
      <c r="M18" s="37"/>
      <c r="N18" s="15"/>
      <c r="O18" s="38"/>
      <c r="P18" s="37"/>
      <c r="Q18" s="15"/>
      <c r="R18" s="2"/>
      <c r="S18" s="37"/>
      <c r="T18" s="15"/>
      <c r="U18" s="38"/>
      <c r="V18" s="37"/>
      <c r="W18" s="15"/>
      <c r="X18" s="38"/>
      <c r="Y18" s="37"/>
      <c r="Z18" s="15"/>
      <c r="AA18" s="38"/>
      <c r="AB18" s="37"/>
      <c r="AC18" s="15"/>
      <c r="AD18" s="2"/>
      <c r="AE18" s="37"/>
      <c r="AF18" s="15"/>
      <c r="AG18" s="38"/>
      <c r="AH18" s="37"/>
      <c r="AI18" s="15"/>
    </row>
    <row r="19" customFormat="false" ht="21" hidden="false" customHeight="true" outlineLevel="0" collapsed="false">
      <c r="A19" s="35" t="n">
        <v>13</v>
      </c>
      <c r="B19" s="36"/>
      <c r="C19" s="34" t="n">
        <f aca="false">KF3A!B14</f>
        <v>0</v>
      </c>
      <c r="D19" s="34" t="n">
        <f aca="false">KF3A!C14</f>
        <v>0</v>
      </c>
      <c r="E19" s="34" t="n">
        <f aca="false">KF3A!D14</f>
        <v>0</v>
      </c>
      <c r="F19" s="2"/>
      <c r="G19" s="37"/>
      <c r="H19" s="15"/>
      <c r="I19" s="38"/>
      <c r="J19" s="37"/>
      <c r="K19" s="15"/>
      <c r="L19" s="38"/>
      <c r="M19" s="37"/>
      <c r="N19" s="15"/>
      <c r="O19" s="38"/>
      <c r="P19" s="37"/>
      <c r="Q19" s="15"/>
      <c r="R19" s="2"/>
      <c r="S19" s="37"/>
      <c r="T19" s="15"/>
      <c r="U19" s="38"/>
      <c r="V19" s="37"/>
      <c r="W19" s="15"/>
      <c r="X19" s="38"/>
      <c r="Y19" s="37"/>
      <c r="Z19" s="15"/>
      <c r="AA19" s="38"/>
      <c r="AB19" s="37"/>
      <c r="AC19" s="15"/>
      <c r="AD19" s="2"/>
      <c r="AE19" s="37"/>
      <c r="AF19" s="15"/>
      <c r="AG19" s="38"/>
      <c r="AH19" s="37"/>
      <c r="AI19" s="15"/>
    </row>
    <row r="20" customFormat="false" ht="21" hidden="false" customHeight="true" outlineLevel="0" collapsed="false">
      <c r="A20" s="35" t="n">
        <v>14</v>
      </c>
      <c r="B20" s="36"/>
      <c r="C20" s="34" t="n">
        <f aca="false">KF3A!B15</f>
        <v>0</v>
      </c>
      <c r="D20" s="34" t="n">
        <f aca="false">KF3A!C15</f>
        <v>0</v>
      </c>
      <c r="E20" s="34" t="n">
        <f aca="false">KF3A!D15</f>
        <v>0</v>
      </c>
      <c r="F20" s="2"/>
      <c r="G20" s="37"/>
      <c r="H20" s="15"/>
      <c r="I20" s="38"/>
      <c r="J20" s="37"/>
      <c r="K20" s="15"/>
      <c r="L20" s="38"/>
      <c r="M20" s="37"/>
      <c r="N20" s="15"/>
      <c r="O20" s="38"/>
      <c r="P20" s="37"/>
      <c r="Q20" s="15"/>
      <c r="R20" s="2"/>
      <c r="S20" s="37"/>
      <c r="T20" s="15"/>
      <c r="U20" s="38"/>
      <c r="V20" s="37"/>
      <c r="W20" s="15"/>
      <c r="X20" s="38"/>
      <c r="Y20" s="37"/>
      <c r="Z20" s="15"/>
      <c r="AA20" s="38"/>
      <c r="AB20" s="37"/>
      <c r="AC20" s="15"/>
      <c r="AD20" s="2"/>
      <c r="AE20" s="37"/>
      <c r="AF20" s="15"/>
      <c r="AG20" s="38"/>
      <c r="AH20" s="37"/>
      <c r="AI20" s="15"/>
    </row>
    <row r="21" customFormat="false" ht="21" hidden="false" customHeight="true" outlineLevel="0" collapsed="false">
      <c r="A21" s="35" t="n">
        <v>15</v>
      </c>
      <c r="B21" s="36"/>
      <c r="C21" s="34" t="n">
        <f aca="false">KF3A!B16</f>
        <v>0</v>
      </c>
      <c r="D21" s="34" t="n">
        <f aca="false">KF3A!C16</f>
        <v>0</v>
      </c>
      <c r="E21" s="34" t="n">
        <f aca="false">KF3A!D16</f>
        <v>0</v>
      </c>
      <c r="F21" s="2"/>
      <c r="G21" s="37"/>
      <c r="H21" s="26"/>
      <c r="I21" s="38"/>
      <c r="J21" s="37"/>
      <c r="K21" s="26"/>
      <c r="L21" s="38"/>
      <c r="M21" s="37"/>
      <c r="N21" s="26"/>
      <c r="O21" s="38"/>
      <c r="P21" s="37"/>
      <c r="Q21" s="26"/>
      <c r="R21" s="2"/>
      <c r="S21" s="37"/>
      <c r="T21" s="26"/>
      <c r="U21" s="38"/>
      <c r="V21" s="37"/>
      <c r="W21" s="26"/>
      <c r="X21" s="38"/>
      <c r="Y21" s="37"/>
      <c r="Z21" s="26"/>
      <c r="AA21" s="38"/>
      <c r="AB21" s="37"/>
      <c r="AC21" s="26"/>
      <c r="AD21" s="2"/>
      <c r="AE21" s="37"/>
      <c r="AF21" s="26"/>
      <c r="AG21" s="38"/>
      <c r="AH21" s="37"/>
      <c r="AI21" s="26"/>
    </row>
    <row r="26" customFormat="false" ht="12.75" hidden="false" customHeight="false" outlineLevel="0" collapsed="false">
      <c r="B26" s="1" t="s">
        <v>62</v>
      </c>
      <c r="F26" s="1" t="n">
        <f aca="false">F7*$C7</f>
        <v>0</v>
      </c>
      <c r="G26" s="1" t="n">
        <f aca="false">G7*$D7</f>
        <v>0</v>
      </c>
      <c r="H26" s="1" t="n">
        <f aca="false">H7*$E7</f>
        <v>0</v>
      </c>
      <c r="I26" s="1" t="n">
        <f aca="false">I7*$C7</f>
        <v>0</v>
      </c>
      <c r="J26" s="1" t="n">
        <f aca="false">J7*$D7</f>
        <v>0</v>
      </c>
      <c r="K26" s="1" t="n">
        <f aca="false">K7*$E7</f>
        <v>0</v>
      </c>
      <c r="L26" s="1" t="n">
        <f aca="false">L7*$C7</f>
        <v>0</v>
      </c>
      <c r="M26" s="1" t="n">
        <f aca="false">M7*$D7</f>
        <v>0</v>
      </c>
      <c r="N26" s="1" t="n">
        <f aca="false">N7*$E7</f>
        <v>0</v>
      </c>
      <c r="O26" s="1" t="n">
        <f aca="false">O7*$C7</f>
        <v>0</v>
      </c>
      <c r="P26" s="1" t="n">
        <f aca="false">P7*$D7</f>
        <v>0</v>
      </c>
      <c r="Q26" s="1" t="n">
        <f aca="false">Q7*$E7</f>
        <v>0</v>
      </c>
      <c r="R26" s="1" t="n">
        <f aca="false">R7*$C7</f>
        <v>0</v>
      </c>
      <c r="S26" s="1" t="n">
        <f aca="false">S7*$D7</f>
        <v>0</v>
      </c>
      <c r="T26" s="1" t="n">
        <f aca="false">T7*$E7</f>
        <v>0</v>
      </c>
      <c r="U26" s="1" t="n">
        <f aca="false">U7*$C7</f>
        <v>0</v>
      </c>
      <c r="V26" s="1" t="n">
        <f aca="false">V7*$D7</f>
        <v>0</v>
      </c>
      <c r="W26" s="1" t="n">
        <f aca="false">W7*$E7</f>
        <v>0</v>
      </c>
      <c r="X26" s="1" t="n">
        <f aca="false">X7*$C7</f>
        <v>0</v>
      </c>
      <c r="Y26" s="1" t="n">
        <f aca="false">Y7*$D7</f>
        <v>0</v>
      </c>
      <c r="Z26" s="1" t="n">
        <f aca="false">Z7*$E7</f>
        <v>0</v>
      </c>
      <c r="AA26" s="1" t="n">
        <f aca="false">AA7*$C7</f>
        <v>0</v>
      </c>
      <c r="AB26" s="1" t="n">
        <f aca="false">AB7*$D7</f>
        <v>0</v>
      </c>
      <c r="AC26" s="1" t="n">
        <f aca="false">AC7*$E7</f>
        <v>0</v>
      </c>
      <c r="AD26" s="1" t="n">
        <f aca="false">AD7*$C7</f>
        <v>0</v>
      </c>
      <c r="AE26" s="1" t="n">
        <f aca="false">AE7*$D7</f>
        <v>0</v>
      </c>
      <c r="AF26" s="1" t="n">
        <f aca="false">AF7*$E7</f>
        <v>0</v>
      </c>
      <c r="AG26" s="1" t="n">
        <f aca="false">AG7*$C7</f>
        <v>0</v>
      </c>
      <c r="AH26" s="1" t="n">
        <f aca="false">AH7*$D7</f>
        <v>0</v>
      </c>
      <c r="AI26" s="1" t="n">
        <f aca="false">AI7*$E7</f>
        <v>0</v>
      </c>
    </row>
    <row r="27" customFormat="false" ht="12.75" hidden="false" customHeight="false" outlineLevel="0" collapsed="false">
      <c r="F27" s="1" t="n">
        <f aca="false">F8*$C8</f>
        <v>0</v>
      </c>
      <c r="G27" s="1" t="n">
        <f aca="false">G8*$D8</f>
        <v>0</v>
      </c>
      <c r="H27" s="1" t="n">
        <f aca="false">H8*$E8</f>
        <v>0</v>
      </c>
      <c r="I27" s="1" t="n">
        <f aca="false">I8*$C8</f>
        <v>0</v>
      </c>
      <c r="J27" s="1" t="n">
        <f aca="false">J8*$D8</f>
        <v>0</v>
      </c>
      <c r="K27" s="1" t="n">
        <f aca="false">K8*$E8</f>
        <v>0</v>
      </c>
      <c r="L27" s="1" t="n">
        <f aca="false">L8*$C8</f>
        <v>0</v>
      </c>
      <c r="M27" s="1" t="n">
        <f aca="false">M8*$D8</f>
        <v>0</v>
      </c>
      <c r="N27" s="1" t="n">
        <f aca="false">N8*$E8</f>
        <v>0</v>
      </c>
      <c r="O27" s="1" t="n">
        <f aca="false">O8*$C8</f>
        <v>0</v>
      </c>
      <c r="P27" s="1" t="n">
        <f aca="false">P8*$D8</f>
        <v>0</v>
      </c>
      <c r="Q27" s="1" t="n">
        <f aca="false">Q8*$E8</f>
        <v>0</v>
      </c>
      <c r="R27" s="1" t="n">
        <f aca="false">R8*$C8</f>
        <v>0</v>
      </c>
      <c r="S27" s="1" t="n">
        <f aca="false">S8*$D8</f>
        <v>0</v>
      </c>
      <c r="T27" s="1" t="n">
        <f aca="false">T8*$E8</f>
        <v>0</v>
      </c>
      <c r="U27" s="1" t="n">
        <f aca="false">U8*$C8</f>
        <v>0</v>
      </c>
      <c r="V27" s="1" t="n">
        <f aca="false">V8*$D8</f>
        <v>0</v>
      </c>
      <c r="W27" s="1" t="n">
        <f aca="false">W8*$E8</f>
        <v>0</v>
      </c>
      <c r="X27" s="1" t="n">
        <f aca="false">X8*$C8</f>
        <v>0</v>
      </c>
      <c r="Y27" s="1" t="n">
        <f aca="false">Y8*$D8</f>
        <v>0</v>
      </c>
      <c r="Z27" s="1" t="n">
        <f aca="false">Z8*$E8</f>
        <v>0</v>
      </c>
      <c r="AA27" s="1" t="n">
        <f aca="false">AA8*$C8</f>
        <v>0</v>
      </c>
      <c r="AB27" s="1" t="n">
        <f aca="false">AB8*$D8</f>
        <v>0</v>
      </c>
      <c r="AC27" s="1" t="n">
        <f aca="false">AC8*$E8</f>
        <v>0</v>
      </c>
      <c r="AD27" s="1" t="n">
        <f aca="false">AD8*$C8</f>
        <v>0</v>
      </c>
      <c r="AE27" s="1" t="n">
        <f aca="false">AE8*$D8</f>
        <v>0</v>
      </c>
      <c r="AF27" s="1" t="n">
        <f aca="false">AF8*$E8</f>
        <v>0</v>
      </c>
      <c r="AG27" s="1" t="n">
        <f aca="false">AG8*$C8</f>
        <v>0</v>
      </c>
      <c r="AH27" s="1" t="n">
        <f aca="false">AH8*$D8</f>
        <v>0</v>
      </c>
      <c r="AI27" s="1" t="n">
        <f aca="false">AI8*$E8</f>
        <v>0</v>
      </c>
    </row>
    <row r="28" customFormat="false" ht="12.75" hidden="false" customHeight="false" outlineLevel="0" collapsed="false">
      <c r="F28" s="1" t="n">
        <f aca="false">F9*$C9</f>
        <v>0</v>
      </c>
      <c r="G28" s="1" t="n">
        <f aca="false">G9*$D9</f>
        <v>0</v>
      </c>
      <c r="H28" s="1" t="n">
        <f aca="false">H9*$E9</f>
        <v>0</v>
      </c>
      <c r="I28" s="1" t="n">
        <f aca="false">I9*$C9</f>
        <v>0</v>
      </c>
      <c r="J28" s="1" t="n">
        <f aca="false">J9*$D9</f>
        <v>0</v>
      </c>
      <c r="K28" s="1" t="n">
        <f aca="false">K9*$E9</f>
        <v>0</v>
      </c>
      <c r="L28" s="1" t="n">
        <f aca="false">L9*$C9</f>
        <v>0</v>
      </c>
      <c r="M28" s="1" t="n">
        <f aca="false">M9*$D9</f>
        <v>0</v>
      </c>
      <c r="N28" s="1" t="n">
        <f aca="false">N9*$E9</f>
        <v>0</v>
      </c>
      <c r="O28" s="1" t="n">
        <f aca="false">O9*$C9</f>
        <v>0</v>
      </c>
      <c r="P28" s="1" t="n">
        <f aca="false">P9*$D9</f>
        <v>0</v>
      </c>
      <c r="Q28" s="1" t="n">
        <f aca="false">Q9*$E9</f>
        <v>0</v>
      </c>
      <c r="R28" s="1" t="n">
        <f aca="false">R9*$C9</f>
        <v>0</v>
      </c>
      <c r="S28" s="1" t="n">
        <f aca="false">S9*$D9</f>
        <v>0</v>
      </c>
      <c r="T28" s="1" t="n">
        <f aca="false">T9*$E9</f>
        <v>0</v>
      </c>
      <c r="U28" s="1" t="n">
        <f aca="false">U9*$C9</f>
        <v>0</v>
      </c>
      <c r="V28" s="1" t="n">
        <f aca="false">V9*$D9</f>
        <v>0</v>
      </c>
      <c r="W28" s="1" t="n">
        <f aca="false">W9*$E9</f>
        <v>0</v>
      </c>
      <c r="X28" s="1" t="n">
        <f aca="false">X9*$C9</f>
        <v>0</v>
      </c>
      <c r="Y28" s="1" t="n">
        <f aca="false">Y9*$D9</f>
        <v>0</v>
      </c>
      <c r="Z28" s="1" t="n">
        <f aca="false">Z9*$E9</f>
        <v>0</v>
      </c>
      <c r="AA28" s="1" t="n">
        <f aca="false">AA9*$C9</f>
        <v>0</v>
      </c>
      <c r="AB28" s="1" t="n">
        <f aca="false">AB9*$D9</f>
        <v>0</v>
      </c>
      <c r="AC28" s="1" t="n">
        <f aca="false">AC9*$E9</f>
        <v>0</v>
      </c>
      <c r="AD28" s="1" t="n">
        <f aca="false">AD9*$C9</f>
        <v>0</v>
      </c>
      <c r="AE28" s="1" t="n">
        <f aca="false">AE9*$D9</f>
        <v>0</v>
      </c>
      <c r="AF28" s="1" t="n">
        <f aca="false">AF9*$E9</f>
        <v>0</v>
      </c>
      <c r="AG28" s="1" t="n">
        <f aca="false">AG9*$C9</f>
        <v>0</v>
      </c>
      <c r="AH28" s="1" t="n">
        <f aca="false">AH9*$D9</f>
        <v>0</v>
      </c>
      <c r="AI28" s="1" t="n">
        <f aca="false">AI9*$E9</f>
        <v>0</v>
      </c>
    </row>
    <row r="29" customFormat="false" ht="12.75" hidden="false" customHeight="false" outlineLevel="0" collapsed="false">
      <c r="F29" s="1" t="n">
        <f aca="false">F10*$C10</f>
        <v>0</v>
      </c>
      <c r="G29" s="1" t="n">
        <f aca="false">G10*$D10</f>
        <v>0</v>
      </c>
      <c r="H29" s="1" t="n">
        <f aca="false">H10*$E10</f>
        <v>0</v>
      </c>
      <c r="I29" s="1" t="n">
        <f aca="false">I10*$C10</f>
        <v>0</v>
      </c>
      <c r="J29" s="1" t="n">
        <f aca="false">J10*$D10</f>
        <v>0</v>
      </c>
      <c r="K29" s="1" t="n">
        <f aca="false">K10*$E10</f>
        <v>0</v>
      </c>
      <c r="L29" s="1" t="n">
        <f aca="false">L10*$C10</f>
        <v>0</v>
      </c>
      <c r="M29" s="1" t="n">
        <f aca="false">M10*$D10</f>
        <v>0</v>
      </c>
      <c r="N29" s="1" t="n">
        <f aca="false">N10*$E10</f>
        <v>0</v>
      </c>
      <c r="O29" s="1" t="n">
        <f aca="false">O10*$C10</f>
        <v>0</v>
      </c>
      <c r="P29" s="1" t="n">
        <f aca="false">P10*$D10</f>
        <v>0</v>
      </c>
      <c r="Q29" s="1" t="n">
        <f aca="false">Q10*$E10</f>
        <v>0</v>
      </c>
      <c r="R29" s="1" t="n">
        <f aca="false">R10*$C10</f>
        <v>0</v>
      </c>
      <c r="S29" s="1" t="n">
        <f aca="false">S10*$D10</f>
        <v>0</v>
      </c>
      <c r="T29" s="1" t="n">
        <f aca="false">T10*$E10</f>
        <v>0</v>
      </c>
      <c r="U29" s="1" t="n">
        <f aca="false">U10*$C10</f>
        <v>0</v>
      </c>
      <c r="V29" s="1" t="n">
        <f aca="false">V10*$D10</f>
        <v>0</v>
      </c>
      <c r="W29" s="1" t="n">
        <f aca="false">W10*$E10</f>
        <v>0</v>
      </c>
      <c r="X29" s="1" t="n">
        <f aca="false">X10*$C10</f>
        <v>0</v>
      </c>
      <c r="Y29" s="1" t="n">
        <f aca="false">Y10*$D10</f>
        <v>0</v>
      </c>
      <c r="Z29" s="1" t="n">
        <f aca="false">Z10*$E10</f>
        <v>0</v>
      </c>
      <c r="AA29" s="1" t="n">
        <f aca="false">AA10*$C10</f>
        <v>0</v>
      </c>
      <c r="AB29" s="1" t="n">
        <f aca="false">AB10*$D10</f>
        <v>0</v>
      </c>
      <c r="AC29" s="1" t="n">
        <f aca="false">AC10*$E10</f>
        <v>0</v>
      </c>
      <c r="AD29" s="1" t="n">
        <f aca="false">AD10*$C10</f>
        <v>0</v>
      </c>
      <c r="AE29" s="1" t="n">
        <f aca="false">AE10*$D10</f>
        <v>0</v>
      </c>
      <c r="AF29" s="1" t="n">
        <f aca="false">AF10*$E10</f>
        <v>0</v>
      </c>
      <c r="AG29" s="1" t="n">
        <f aca="false">AG10*$C10</f>
        <v>0</v>
      </c>
      <c r="AH29" s="1" t="n">
        <f aca="false">AH10*$D10</f>
        <v>0</v>
      </c>
      <c r="AI29" s="1" t="n">
        <f aca="false">AI10*$E10</f>
        <v>0</v>
      </c>
    </row>
    <row r="30" customFormat="false" ht="12.75" hidden="false" customHeight="false" outlineLevel="0" collapsed="false">
      <c r="F30" s="1" t="n">
        <f aca="false">F11*$C11</f>
        <v>0</v>
      </c>
      <c r="G30" s="1" t="n">
        <f aca="false">G11*$D11</f>
        <v>0</v>
      </c>
      <c r="H30" s="1" t="n">
        <f aca="false">H11*$E11</f>
        <v>0</v>
      </c>
      <c r="I30" s="1" t="n">
        <f aca="false">I11*$C11</f>
        <v>0</v>
      </c>
      <c r="J30" s="1" t="n">
        <f aca="false">J11*$D11</f>
        <v>0</v>
      </c>
      <c r="K30" s="1" t="n">
        <f aca="false">K11*$E11</f>
        <v>0</v>
      </c>
      <c r="L30" s="1" t="n">
        <f aca="false">L11*$C11</f>
        <v>0</v>
      </c>
      <c r="M30" s="1" t="n">
        <f aca="false">M11*$D11</f>
        <v>0</v>
      </c>
      <c r="N30" s="1" t="n">
        <f aca="false">N11*$E11</f>
        <v>0</v>
      </c>
      <c r="O30" s="1" t="n">
        <f aca="false">O11*$C11</f>
        <v>0</v>
      </c>
      <c r="P30" s="1" t="n">
        <f aca="false">P11*$D11</f>
        <v>0</v>
      </c>
      <c r="Q30" s="1" t="n">
        <f aca="false">Q11*$E11</f>
        <v>0</v>
      </c>
      <c r="R30" s="1" t="n">
        <f aca="false">R11*$C11</f>
        <v>0</v>
      </c>
      <c r="S30" s="1" t="n">
        <f aca="false">S11*$D11</f>
        <v>0</v>
      </c>
      <c r="T30" s="1" t="n">
        <f aca="false">T11*$E11</f>
        <v>0</v>
      </c>
      <c r="U30" s="1" t="n">
        <f aca="false">U11*$C11</f>
        <v>0</v>
      </c>
      <c r="V30" s="1" t="n">
        <f aca="false">V11*$D11</f>
        <v>0</v>
      </c>
      <c r="W30" s="1" t="n">
        <f aca="false">W11*$E11</f>
        <v>0</v>
      </c>
      <c r="X30" s="1" t="n">
        <f aca="false">X11*$C11</f>
        <v>0</v>
      </c>
      <c r="Y30" s="1" t="n">
        <f aca="false">Y11*$D11</f>
        <v>0</v>
      </c>
      <c r="Z30" s="1" t="n">
        <f aca="false">Z11*$E11</f>
        <v>0</v>
      </c>
      <c r="AA30" s="1" t="n">
        <f aca="false">AA11*$C11</f>
        <v>0</v>
      </c>
      <c r="AB30" s="1" t="n">
        <f aca="false">AB11*$D11</f>
        <v>0</v>
      </c>
      <c r="AC30" s="1" t="n">
        <f aca="false">AC11*$E11</f>
        <v>0</v>
      </c>
      <c r="AD30" s="1" t="n">
        <f aca="false">AD11*$C11</f>
        <v>0</v>
      </c>
      <c r="AE30" s="1" t="n">
        <f aca="false">AE11*$D11</f>
        <v>0</v>
      </c>
      <c r="AF30" s="1" t="n">
        <f aca="false">AF11*$E11</f>
        <v>0</v>
      </c>
      <c r="AG30" s="1" t="n">
        <f aca="false">AG11*$C11</f>
        <v>0</v>
      </c>
      <c r="AH30" s="1" t="n">
        <f aca="false">AH11*$D11</f>
        <v>0</v>
      </c>
      <c r="AI30" s="1" t="n">
        <f aca="false">AI11*$E11</f>
        <v>0</v>
      </c>
    </row>
    <row r="31" customFormat="false" ht="12.75" hidden="false" customHeight="false" outlineLevel="0" collapsed="false">
      <c r="F31" s="1" t="n">
        <f aca="false">F12*$C12</f>
        <v>0</v>
      </c>
      <c r="G31" s="1" t="n">
        <f aca="false">G12*$D12</f>
        <v>0</v>
      </c>
      <c r="H31" s="1" t="n">
        <f aca="false">H12*$E12</f>
        <v>0</v>
      </c>
      <c r="I31" s="1" t="n">
        <f aca="false">I12*$C12</f>
        <v>0</v>
      </c>
      <c r="J31" s="1" t="n">
        <f aca="false">J12*$D12</f>
        <v>0</v>
      </c>
      <c r="K31" s="1" t="n">
        <f aca="false">K12*$E12</f>
        <v>0</v>
      </c>
      <c r="L31" s="1" t="n">
        <f aca="false">L12*$C12</f>
        <v>0</v>
      </c>
      <c r="M31" s="1" t="n">
        <f aca="false">M12*$D12</f>
        <v>0</v>
      </c>
      <c r="N31" s="1" t="n">
        <f aca="false">N12*$E12</f>
        <v>0</v>
      </c>
      <c r="O31" s="1" t="n">
        <f aca="false">O12*$C12</f>
        <v>0</v>
      </c>
      <c r="P31" s="1" t="n">
        <f aca="false">P12*$D12</f>
        <v>0</v>
      </c>
      <c r="Q31" s="1" t="n">
        <f aca="false">Q12*$E12</f>
        <v>0</v>
      </c>
      <c r="R31" s="1" t="n">
        <f aca="false">R12*$C12</f>
        <v>0</v>
      </c>
      <c r="S31" s="1" t="n">
        <f aca="false">S12*$D12</f>
        <v>0</v>
      </c>
      <c r="T31" s="1" t="n">
        <f aca="false">T12*$E12</f>
        <v>0</v>
      </c>
      <c r="U31" s="1" t="n">
        <f aca="false">U12*$C12</f>
        <v>0</v>
      </c>
      <c r="V31" s="1" t="n">
        <f aca="false">V12*$D12</f>
        <v>0</v>
      </c>
      <c r="W31" s="1" t="n">
        <f aca="false">W12*$E12</f>
        <v>0</v>
      </c>
      <c r="X31" s="1" t="n">
        <f aca="false">X12*$C12</f>
        <v>0</v>
      </c>
      <c r="Y31" s="1" t="n">
        <f aca="false">Y12*$D12</f>
        <v>0</v>
      </c>
      <c r="Z31" s="1" t="n">
        <f aca="false">Z12*$E12</f>
        <v>0</v>
      </c>
      <c r="AA31" s="1" t="n">
        <f aca="false">AA12*$C12</f>
        <v>0</v>
      </c>
      <c r="AB31" s="1" t="n">
        <f aca="false">AB12*$D12</f>
        <v>0</v>
      </c>
      <c r="AC31" s="1" t="n">
        <f aca="false">AC12*$E12</f>
        <v>0</v>
      </c>
      <c r="AD31" s="1" t="n">
        <f aca="false">AD12*$C12</f>
        <v>0</v>
      </c>
      <c r="AE31" s="1" t="n">
        <f aca="false">AE12*$D12</f>
        <v>0</v>
      </c>
      <c r="AF31" s="1" t="n">
        <f aca="false">AF12*$E12</f>
        <v>0</v>
      </c>
      <c r="AG31" s="1" t="n">
        <f aca="false">AG12*$C12</f>
        <v>0</v>
      </c>
      <c r="AH31" s="1" t="n">
        <f aca="false">AH12*$D12</f>
        <v>0</v>
      </c>
      <c r="AI31" s="1" t="n">
        <f aca="false">AI12*$E12</f>
        <v>0</v>
      </c>
    </row>
    <row r="32" customFormat="false" ht="12.75" hidden="false" customHeight="false" outlineLevel="0" collapsed="false">
      <c r="F32" s="1" t="n">
        <f aca="false">F13*$C13</f>
        <v>0</v>
      </c>
      <c r="G32" s="1" t="n">
        <f aca="false">G13*$D13</f>
        <v>0</v>
      </c>
      <c r="H32" s="1" t="n">
        <f aca="false">H13*$E13</f>
        <v>0</v>
      </c>
      <c r="I32" s="1" t="n">
        <f aca="false">I13*$C13</f>
        <v>0</v>
      </c>
      <c r="J32" s="1" t="n">
        <f aca="false">J13*$D13</f>
        <v>0</v>
      </c>
      <c r="K32" s="1" t="n">
        <f aca="false">K13*$E13</f>
        <v>0</v>
      </c>
      <c r="L32" s="1" t="n">
        <f aca="false">L13*$C13</f>
        <v>0</v>
      </c>
      <c r="M32" s="1" t="n">
        <f aca="false">M13*$D13</f>
        <v>0</v>
      </c>
      <c r="N32" s="1" t="n">
        <f aca="false">N13*$E13</f>
        <v>0</v>
      </c>
      <c r="O32" s="1" t="n">
        <f aca="false">O13*$C13</f>
        <v>0</v>
      </c>
      <c r="P32" s="1" t="n">
        <f aca="false">P13*$D13</f>
        <v>0</v>
      </c>
      <c r="Q32" s="1" t="n">
        <f aca="false">Q13*$E13</f>
        <v>0</v>
      </c>
      <c r="R32" s="1" t="n">
        <f aca="false">R13*$C13</f>
        <v>0</v>
      </c>
      <c r="S32" s="1" t="n">
        <f aca="false">S13*$D13</f>
        <v>0</v>
      </c>
      <c r="T32" s="1" t="n">
        <f aca="false">T13*$E13</f>
        <v>0</v>
      </c>
      <c r="U32" s="1" t="n">
        <f aca="false">U13*$C13</f>
        <v>0</v>
      </c>
      <c r="V32" s="1" t="n">
        <f aca="false">V13*$D13</f>
        <v>0</v>
      </c>
      <c r="W32" s="1" t="n">
        <f aca="false">W13*$E13</f>
        <v>0</v>
      </c>
      <c r="X32" s="1" t="n">
        <f aca="false">X13*$C13</f>
        <v>0</v>
      </c>
      <c r="Y32" s="1" t="n">
        <f aca="false">Y13*$D13</f>
        <v>0</v>
      </c>
      <c r="Z32" s="1" t="n">
        <f aca="false">Z13*$E13</f>
        <v>0</v>
      </c>
      <c r="AA32" s="1" t="n">
        <f aca="false">AA13*$C13</f>
        <v>0</v>
      </c>
      <c r="AB32" s="1" t="n">
        <f aca="false">AB13*$D13</f>
        <v>0</v>
      </c>
      <c r="AC32" s="1" t="n">
        <f aca="false">AC13*$E13</f>
        <v>0</v>
      </c>
      <c r="AD32" s="1" t="n">
        <f aca="false">AD13*$C13</f>
        <v>0</v>
      </c>
      <c r="AE32" s="1" t="n">
        <f aca="false">AE13*$D13</f>
        <v>0</v>
      </c>
      <c r="AF32" s="1" t="n">
        <f aca="false">AF13*$E13</f>
        <v>0</v>
      </c>
      <c r="AG32" s="1" t="n">
        <f aca="false">AG13*$C13</f>
        <v>0</v>
      </c>
      <c r="AH32" s="1" t="n">
        <f aca="false">AH13*$D13</f>
        <v>0</v>
      </c>
      <c r="AI32" s="1" t="n">
        <f aca="false">AI13*$E13</f>
        <v>0</v>
      </c>
    </row>
    <row r="33" customFormat="false" ht="12.75" hidden="false" customHeight="false" outlineLevel="0" collapsed="false">
      <c r="F33" s="1" t="n">
        <f aca="false">F14*$C14</f>
        <v>0</v>
      </c>
      <c r="G33" s="1" t="n">
        <f aca="false">G14*$D14</f>
        <v>0</v>
      </c>
      <c r="H33" s="1" t="n">
        <f aca="false">H14*$E14</f>
        <v>0</v>
      </c>
      <c r="I33" s="1" t="n">
        <f aca="false">I14*$C14</f>
        <v>0</v>
      </c>
      <c r="J33" s="1" t="n">
        <f aca="false">J14*$D14</f>
        <v>0</v>
      </c>
      <c r="K33" s="1" t="n">
        <f aca="false">K14*$E14</f>
        <v>0</v>
      </c>
      <c r="L33" s="1" t="n">
        <f aca="false">L14*$C14</f>
        <v>0</v>
      </c>
      <c r="M33" s="1" t="n">
        <f aca="false">M14*$D14</f>
        <v>0</v>
      </c>
      <c r="N33" s="1" t="n">
        <f aca="false">N14*$E14</f>
        <v>0</v>
      </c>
      <c r="O33" s="1" t="n">
        <f aca="false">O14*$C14</f>
        <v>0</v>
      </c>
      <c r="P33" s="1" t="n">
        <f aca="false">P14*$D14</f>
        <v>0</v>
      </c>
      <c r="Q33" s="1" t="n">
        <f aca="false">Q14*$E14</f>
        <v>0</v>
      </c>
      <c r="R33" s="1" t="n">
        <f aca="false">R14*$C14</f>
        <v>0</v>
      </c>
      <c r="S33" s="1" t="n">
        <f aca="false">S14*$D14</f>
        <v>0</v>
      </c>
      <c r="T33" s="1" t="n">
        <f aca="false">T14*$E14</f>
        <v>0</v>
      </c>
      <c r="U33" s="1" t="n">
        <f aca="false">U14*$C14</f>
        <v>0</v>
      </c>
      <c r="V33" s="1" t="n">
        <f aca="false">V14*$D14</f>
        <v>0</v>
      </c>
      <c r="W33" s="1" t="n">
        <f aca="false">W14*$E14</f>
        <v>0</v>
      </c>
      <c r="X33" s="1" t="n">
        <f aca="false">X14*$C14</f>
        <v>0</v>
      </c>
      <c r="Y33" s="1" t="n">
        <f aca="false">Y14*$D14</f>
        <v>0</v>
      </c>
      <c r="Z33" s="1" t="n">
        <f aca="false">Z14*$E14</f>
        <v>0</v>
      </c>
      <c r="AA33" s="1" t="n">
        <f aca="false">AA14*$C14</f>
        <v>0</v>
      </c>
      <c r="AB33" s="1" t="n">
        <f aca="false">AB14*$D14</f>
        <v>0</v>
      </c>
      <c r="AC33" s="1" t="n">
        <f aca="false">AC14*$E14</f>
        <v>0</v>
      </c>
      <c r="AD33" s="1" t="n">
        <f aca="false">AD14*$C14</f>
        <v>0</v>
      </c>
      <c r="AE33" s="1" t="n">
        <f aca="false">AE14*$D14</f>
        <v>0</v>
      </c>
      <c r="AF33" s="1" t="n">
        <f aca="false">AF14*$E14</f>
        <v>0</v>
      </c>
      <c r="AG33" s="1" t="n">
        <f aca="false">AG14*$C14</f>
        <v>0</v>
      </c>
      <c r="AH33" s="1" t="n">
        <f aca="false">AH14*$D14</f>
        <v>0</v>
      </c>
      <c r="AI33" s="1" t="n">
        <f aca="false">AI14*$E14</f>
        <v>0</v>
      </c>
    </row>
    <row r="34" customFormat="false" ht="12.75" hidden="false" customHeight="false" outlineLevel="0" collapsed="false">
      <c r="F34" s="1" t="n">
        <f aca="false">F15*$C15</f>
        <v>0</v>
      </c>
      <c r="G34" s="1" t="n">
        <f aca="false">G15*$D15</f>
        <v>0</v>
      </c>
      <c r="H34" s="1" t="n">
        <f aca="false">H15*$E15</f>
        <v>0</v>
      </c>
      <c r="I34" s="1" t="n">
        <f aca="false">I15*$C15</f>
        <v>0</v>
      </c>
      <c r="J34" s="1" t="n">
        <f aca="false">J15*$D15</f>
        <v>0</v>
      </c>
      <c r="K34" s="1" t="n">
        <f aca="false">K15*$E15</f>
        <v>0</v>
      </c>
      <c r="L34" s="1" t="n">
        <f aca="false">L15*$C15</f>
        <v>0</v>
      </c>
      <c r="M34" s="1" t="n">
        <f aca="false">M15*$D15</f>
        <v>0</v>
      </c>
      <c r="N34" s="1" t="n">
        <f aca="false">N15*$E15</f>
        <v>0</v>
      </c>
      <c r="O34" s="1" t="n">
        <f aca="false">O15*$C15</f>
        <v>0</v>
      </c>
      <c r="P34" s="1" t="n">
        <f aca="false">P15*$D15</f>
        <v>0</v>
      </c>
      <c r="Q34" s="1" t="n">
        <f aca="false">Q15*$E15</f>
        <v>0</v>
      </c>
      <c r="R34" s="1" t="n">
        <f aca="false">R15*$C15</f>
        <v>0</v>
      </c>
      <c r="S34" s="1" t="n">
        <f aca="false">S15*$D15</f>
        <v>0</v>
      </c>
      <c r="T34" s="1" t="n">
        <f aca="false">T15*$E15</f>
        <v>0</v>
      </c>
      <c r="U34" s="1" t="n">
        <f aca="false">U15*$C15</f>
        <v>0</v>
      </c>
      <c r="V34" s="1" t="n">
        <f aca="false">V15*$D15</f>
        <v>0</v>
      </c>
      <c r="W34" s="1" t="n">
        <f aca="false">W15*$E15</f>
        <v>0</v>
      </c>
      <c r="X34" s="1" t="n">
        <f aca="false">X15*$C15</f>
        <v>0</v>
      </c>
      <c r="Y34" s="1" t="n">
        <f aca="false">Y15*$D15</f>
        <v>0</v>
      </c>
      <c r="Z34" s="1" t="n">
        <f aca="false">Z15*$E15</f>
        <v>0</v>
      </c>
      <c r="AA34" s="1" t="n">
        <f aca="false">AA15*$C15</f>
        <v>0</v>
      </c>
      <c r="AB34" s="1" t="n">
        <f aca="false">AB15*$D15</f>
        <v>0</v>
      </c>
      <c r="AC34" s="1" t="n">
        <f aca="false">AC15*$E15</f>
        <v>0</v>
      </c>
      <c r="AD34" s="1" t="n">
        <f aca="false">AD15*$C15</f>
        <v>0</v>
      </c>
      <c r="AE34" s="1" t="n">
        <f aca="false">AE15*$D15</f>
        <v>0</v>
      </c>
      <c r="AF34" s="1" t="n">
        <f aca="false">AF15*$E15</f>
        <v>0</v>
      </c>
      <c r="AG34" s="1" t="n">
        <f aca="false">AG15*$C15</f>
        <v>0</v>
      </c>
      <c r="AH34" s="1" t="n">
        <f aca="false">AH15*$D15</f>
        <v>0</v>
      </c>
      <c r="AI34" s="1" t="n">
        <f aca="false">AI15*$E15</f>
        <v>0</v>
      </c>
    </row>
    <row r="35" customFormat="false" ht="12.75" hidden="false" customHeight="false" outlineLevel="0" collapsed="false">
      <c r="F35" s="1" t="n">
        <f aca="false">F16*$C16</f>
        <v>0</v>
      </c>
      <c r="G35" s="1" t="n">
        <f aca="false">G16*$D16</f>
        <v>0</v>
      </c>
      <c r="H35" s="1" t="n">
        <f aca="false">H16*$E16</f>
        <v>0</v>
      </c>
      <c r="I35" s="1" t="n">
        <f aca="false">I16*$C16</f>
        <v>0</v>
      </c>
      <c r="J35" s="1" t="n">
        <f aca="false">J16*$D16</f>
        <v>0</v>
      </c>
      <c r="K35" s="1" t="n">
        <f aca="false">K16*$E16</f>
        <v>0</v>
      </c>
      <c r="L35" s="1" t="n">
        <f aca="false">L16*$C16</f>
        <v>0</v>
      </c>
      <c r="M35" s="1" t="n">
        <f aca="false">M16*$D16</f>
        <v>0</v>
      </c>
      <c r="N35" s="1" t="n">
        <f aca="false">N16*$E16</f>
        <v>0</v>
      </c>
      <c r="O35" s="1" t="n">
        <f aca="false">O16*$C16</f>
        <v>0</v>
      </c>
      <c r="P35" s="1" t="n">
        <f aca="false">P16*$D16</f>
        <v>0</v>
      </c>
      <c r="Q35" s="1" t="n">
        <f aca="false">Q16*$E16</f>
        <v>0</v>
      </c>
      <c r="R35" s="1" t="n">
        <f aca="false">R16*$C16</f>
        <v>0</v>
      </c>
      <c r="S35" s="1" t="n">
        <f aca="false">S16*$D16</f>
        <v>0</v>
      </c>
      <c r="T35" s="1" t="n">
        <f aca="false">T16*$E16</f>
        <v>0</v>
      </c>
      <c r="U35" s="1" t="n">
        <f aca="false">U16*$C16</f>
        <v>0</v>
      </c>
      <c r="V35" s="1" t="n">
        <f aca="false">V16*$D16</f>
        <v>0</v>
      </c>
      <c r="W35" s="1" t="n">
        <f aca="false">W16*$E16</f>
        <v>0</v>
      </c>
      <c r="X35" s="1" t="n">
        <f aca="false">X16*$C16</f>
        <v>0</v>
      </c>
      <c r="Y35" s="1" t="n">
        <f aca="false">Y16*$D16</f>
        <v>0</v>
      </c>
      <c r="Z35" s="1" t="n">
        <f aca="false">Z16*$E16</f>
        <v>0</v>
      </c>
      <c r="AA35" s="1" t="n">
        <f aca="false">AA16*$C16</f>
        <v>0</v>
      </c>
      <c r="AB35" s="1" t="n">
        <f aca="false">AB16*$D16</f>
        <v>0</v>
      </c>
      <c r="AC35" s="1" t="n">
        <f aca="false">AC16*$E16</f>
        <v>0</v>
      </c>
      <c r="AD35" s="1" t="n">
        <f aca="false">AD16*$C16</f>
        <v>0</v>
      </c>
      <c r="AE35" s="1" t="n">
        <f aca="false">AE16*$D16</f>
        <v>0</v>
      </c>
      <c r="AF35" s="1" t="n">
        <f aca="false">AF16*$E16</f>
        <v>0</v>
      </c>
      <c r="AG35" s="1" t="n">
        <f aca="false">AG16*$C16</f>
        <v>0</v>
      </c>
      <c r="AH35" s="1" t="n">
        <f aca="false">AH16*$D16</f>
        <v>0</v>
      </c>
      <c r="AI35" s="1" t="n">
        <f aca="false">AI16*$E16</f>
        <v>0</v>
      </c>
    </row>
    <row r="36" customFormat="false" ht="12.75" hidden="false" customHeight="false" outlineLevel="0" collapsed="false">
      <c r="F36" s="1" t="n">
        <f aca="false">F17*$C17</f>
        <v>0</v>
      </c>
      <c r="G36" s="1" t="n">
        <f aca="false">G17*$D17</f>
        <v>0</v>
      </c>
      <c r="H36" s="1" t="n">
        <f aca="false">H17*$E17</f>
        <v>0</v>
      </c>
      <c r="I36" s="1" t="n">
        <f aca="false">I17*$C17</f>
        <v>0</v>
      </c>
      <c r="J36" s="1" t="n">
        <f aca="false">J17*$D17</f>
        <v>0</v>
      </c>
      <c r="K36" s="1" t="n">
        <f aca="false">K17*$E17</f>
        <v>0</v>
      </c>
      <c r="L36" s="1" t="n">
        <f aca="false">L17*$C17</f>
        <v>0</v>
      </c>
      <c r="M36" s="1" t="n">
        <f aca="false">M17*$D17</f>
        <v>0</v>
      </c>
      <c r="N36" s="1" t="n">
        <f aca="false">N17*$E17</f>
        <v>0</v>
      </c>
      <c r="O36" s="1" t="n">
        <f aca="false">O17*$C17</f>
        <v>0</v>
      </c>
      <c r="P36" s="1" t="n">
        <f aca="false">P17*$D17</f>
        <v>0</v>
      </c>
      <c r="Q36" s="1" t="n">
        <f aca="false">Q17*$E17</f>
        <v>0</v>
      </c>
      <c r="R36" s="1" t="n">
        <f aca="false">R17*$C17</f>
        <v>0</v>
      </c>
      <c r="S36" s="1" t="n">
        <f aca="false">S17*$D17</f>
        <v>0</v>
      </c>
      <c r="T36" s="1" t="n">
        <f aca="false">T17*$E17</f>
        <v>0</v>
      </c>
      <c r="U36" s="1" t="n">
        <f aca="false">U17*$C17</f>
        <v>0</v>
      </c>
      <c r="V36" s="1" t="n">
        <f aca="false">V17*$D17</f>
        <v>0</v>
      </c>
      <c r="W36" s="1" t="n">
        <f aca="false">W17*$E17</f>
        <v>0</v>
      </c>
      <c r="X36" s="1" t="n">
        <f aca="false">X17*$C17</f>
        <v>0</v>
      </c>
      <c r="Y36" s="1" t="n">
        <f aca="false">Y17*$D17</f>
        <v>0</v>
      </c>
      <c r="Z36" s="1" t="n">
        <f aca="false">Z17*$E17</f>
        <v>0</v>
      </c>
      <c r="AA36" s="1" t="n">
        <f aca="false">AA17*$C17</f>
        <v>0</v>
      </c>
      <c r="AB36" s="1" t="n">
        <f aca="false">AB17*$D17</f>
        <v>0</v>
      </c>
      <c r="AC36" s="1" t="n">
        <f aca="false">AC17*$E17</f>
        <v>0</v>
      </c>
      <c r="AD36" s="1" t="n">
        <f aca="false">AD17*$C17</f>
        <v>0</v>
      </c>
      <c r="AE36" s="1" t="n">
        <f aca="false">AE17*$D17</f>
        <v>0</v>
      </c>
      <c r="AF36" s="1" t="n">
        <f aca="false">AF17*$E17</f>
        <v>0</v>
      </c>
      <c r="AG36" s="1" t="n">
        <f aca="false">AG17*$C17</f>
        <v>0</v>
      </c>
      <c r="AH36" s="1" t="n">
        <f aca="false">AH17*$D17</f>
        <v>0</v>
      </c>
      <c r="AI36" s="1" t="n">
        <f aca="false">AI17*$E17</f>
        <v>0</v>
      </c>
    </row>
    <row r="37" customFormat="false" ht="12.75" hidden="false" customHeight="false" outlineLevel="0" collapsed="false">
      <c r="F37" s="1" t="n">
        <f aca="false">F18*$C18</f>
        <v>0</v>
      </c>
      <c r="G37" s="1" t="n">
        <f aca="false">G18*$D18</f>
        <v>0</v>
      </c>
      <c r="H37" s="1" t="n">
        <f aca="false">H18*$E18</f>
        <v>0</v>
      </c>
      <c r="I37" s="1" t="n">
        <f aca="false">I18*$C18</f>
        <v>0</v>
      </c>
      <c r="J37" s="1" t="n">
        <f aca="false">J18*$D18</f>
        <v>0</v>
      </c>
      <c r="K37" s="1" t="n">
        <f aca="false">K18*$E18</f>
        <v>0</v>
      </c>
      <c r="L37" s="1" t="n">
        <f aca="false">L18*$C18</f>
        <v>0</v>
      </c>
      <c r="M37" s="1" t="n">
        <f aca="false">M18*$D18</f>
        <v>0</v>
      </c>
      <c r="N37" s="1" t="n">
        <f aca="false">N18*$E18</f>
        <v>0</v>
      </c>
      <c r="O37" s="1" t="n">
        <f aca="false">O18*$C18</f>
        <v>0</v>
      </c>
      <c r="P37" s="1" t="n">
        <f aca="false">P18*$D18</f>
        <v>0</v>
      </c>
      <c r="Q37" s="1" t="n">
        <f aca="false">Q18*$E18</f>
        <v>0</v>
      </c>
      <c r="R37" s="1" t="n">
        <f aca="false">R18*$C18</f>
        <v>0</v>
      </c>
      <c r="S37" s="1" t="n">
        <f aca="false">S18*$D18</f>
        <v>0</v>
      </c>
      <c r="T37" s="1" t="n">
        <f aca="false">T18*$E18</f>
        <v>0</v>
      </c>
      <c r="U37" s="1" t="n">
        <f aca="false">U18*$C18</f>
        <v>0</v>
      </c>
      <c r="V37" s="1" t="n">
        <f aca="false">V18*$D18</f>
        <v>0</v>
      </c>
      <c r="W37" s="1" t="n">
        <f aca="false">W18*$E18</f>
        <v>0</v>
      </c>
      <c r="X37" s="1" t="n">
        <f aca="false">X18*$C18</f>
        <v>0</v>
      </c>
      <c r="Y37" s="1" t="n">
        <f aca="false">Y18*$D18</f>
        <v>0</v>
      </c>
      <c r="Z37" s="1" t="n">
        <f aca="false">Z18*$E18</f>
        <v>0</v>
      </c>
      <c r="AA37" s="1" t="n">
        <f aca="false">AA18*$C18</f>
        <v>0</v>
      </c>
      <c r="AB37" s="1" t="n">
        <f aca="false">AB18*$D18</f>
        <v>0</v>
      </c>
      <c r="AC37" s="1" t="n">
        <f aca="false">AC18*$E18</f>
        <v>0</v>
      </c>
      <c r="AD37" s="1" t="n">
        <f aca="false">AD18*$C18</f>
        <v>0</v>
      </c>
      <c r="AE37" s="1" t="n">
        <f aca="false">AE18*$D18</f>
        <v>0</v>
      </c>
      <c r="AF37" s="1" t="n">
        <f aca="false">AF18*$E18</f>
        <v>0</v>
      </c>
      <c r="AG37" s="1" t="n">
        <f aca="false">AG18*$C18</f>
        <v>0</v>
      </c>
      <c r="AH37" s="1" t="n">
        <f aca="false">AH18*$D18</f>
        <v>0</v>
      </c>
      <c r="AI37" s="1" t="n">
        <f aca="false">AI18*$E18</f>
        <v>0</v>
      </c>
    </row>
    <row r="38" customFormat="false" ht="12.75" hidden="false" customHeight="false" outlineLevel="0" collapsed="false">
      <c r="F38" s="1" t="n">
        <f aca="false">F19*$C19</f>
        <v>0</v>
      </c>
      <c r="G38" s="1" t="n">
        <f aca="false">G19*$D19</f>
        <v>0</v>
      </c>
      <c r="H38" s="1" t="n">
        <f aca="false">H19*$E19</f>
        <v>0</v>
      </c>
      <c r="I38" s="1" t="n">
        <f aca="false">I19*$C19</f>
        <v>0</v>
      </c>
      <c r="J38" s="1" t="n">
        <f aca="false">J19*$D19</f>
        <v>0</v>
      </c>
      <c r="K38" s="1" t="n">
        <f aca="false">K19*$E19</f>
        <v>0</v>
      </c>
      <c r="L38" s="1" t="n">
        <f aca="false">L19*$C19</f>
        <v>0</v>
      </c>
      <c r="M38" s="1" t="n">
        <f aca="false">M19*$D19</f>
        <v>0</v>
      </c>
      <c r="N38" s="1" t="n">
        <f aca="false">N19*$E19</f>
        <v>0</v>
      </c>
      <c r="O38" s="1" t="n">
        <f aca="false">O19*$C19</f>
        <v>0</v>
      </c>
      <c r="P38" s="1" t="n">
        <f aca="false">P19*$D19</f>
        <v>0</v>
      </c>
      <c r="Q38" s="1" t="n">
        <f aca="false">Q19*$E19</f>
        <v>0</v>
      </c>
      <c r="R38" s="1" t="n">
        <f aca="false">R19*$C19</f>
        <v>0</v>
      </c>
      <c r="S38" s="1" t="n">
        <f aca="false">S19*$D19</f>
        <v>0</v>
      </c>
      <c r="T38" s="1" t="n">
        <f aca="false">T19*$E19</f>
        <v>0</v>
      </c>
      <c r="U38" s="1" t="n">
        <f aca="false">U19*$C19</f>
        <v>0</v>
      </c>
      <c r="V38" s="1" t="n">
        <f aca="false">V19*$D19</f>
        <v>0</v>
      </c>
      <c r="W38" s="1" t="n">
        <f aca="false">W19*$E19</f>
        <v>0</v>
      </c>
      <c r="X38" s="1" t="n">
        <f aca="false">X19*$C19</f>
        <v>0</v>
      </c>
      <c r="Y38" s="1" t="n">
        <f aca="false">Y19*$D19</f>
        <v>0</v>
      </c>
      <c r="Z38" s="1" t="n">
        <f aca="false">Z19*$E19</f>
        <v>0</v>
      </c>
      <c r="AA38" s="1" t="n">
        <f aca="false">AA19*$C19</f>
        <v>0</v>
      </c>
      <c r="AB38" s="1" t="n">
        <f aca="false">AB19*$D19</f>
        <v>0</v>
      </c>
      <c r="AC38" s="1" t="n">
        <f aca="false">AC19*$E19</f>
        <v>0</v>
      </c>
      <c r="AD38" s="1" t="n">
        <f aca="false">AD19*$C19</f>
        <v>0</v>
      </c>
      <c r="AE38" s="1" t="n">
        <f aca="false">AE19*$D19</f>
        <v>0</v>
      </c>
      <c r="AF38" s="1" t="n">
        <f aca="false">AF19*$E19</f>
        <v>0</v>
      </c>
      <c r="AG38" s="1" t="n">
        <f aca="false">AG19*$C19</f>
        <v>0</v>
      </c>
      <c r="AH38" s="1" t="n">
        <f aca="false">AH19*$D19</f>
        <v>0</v>
      </c>
      <c r="AI38" s="1" t="n">
        <f aca="false">AI19*$E19</f>
        <v>0</v>
      </c>
    </row>
    <row r="39" customFormat="false" ht="12.75" hidden="false" customHeight="false" outlineLevel="0" collapsed="false">
      <c r="F39" s="1" t="n">
        <f aca="false">F20*$C20</f>
        <v>0</v>
      </c>
      <c r="G39" s="1" t="n">
        <f aca="false">G20*$D20</f>
        <v>0</v>
      </c>
      <c r="H39" s="1" t="n">
        <f aca="false">H20*$E20</f>
        <v>0</v>
      </c>
      <c r="I39" s="1" t="n">
        <f aca="false">I20*$C20</f>
        <v>0</v>
      </c>
      <c r="J39" s="1" t="n">
        <f aca="false">J20*$D20</f>
        <v>0</v>
      </c>
      <c r="K39" s="1" t="n">
        <f aca="false">K20*$E20</f>
        <v>0</v>
      </c>
      <c r="L39" s="1" t="n">
        <f aca="false">L20*$C20</f>
        <v>0</v>
      </c>
      <c r="M39" s="1" t="n">
        <f aca="false">M20*$D20</f>
        <v>0</v>
      </c>
      <c r="N39" s="1" t="n">
        <f aca="false">N20*$E20</f>
        <v>0</v>
      </c>
      <c r="O39" s="1" t="n">
        <f aca="false">O20*$C20</f>
        <v>0</v>
      </c>
      <c r="P39" s="1" t="n">
        <f aca="false">P20*$D20</f>
        <v>0</v>
      </c>
      <c r="Q39" s="1" t="n">
        <f aca="false">Q20*$E20</f>
        <v>0</v>
      </c>
      <c r="R39" s="1" t="n">
        <f aca="false">R20*$C20</f>
        <v>0</v>
      </c>
      <c r="S39" s="1" t="n">
        <f aca="false">S20*$D20</f>
        <v>0</v>
      </c>
      <c r="T39" s="1" t="n">
        <f aca="false">T20*$E20</f>
        <v>0</v>
      </c>
      <c r="U39" s="1" t="n">
        <f aca="false">U20*$C20</f>
        <v>0</v>
      </c>
      <c r="V39" s="1" t="n">
        <f aca="false">V20*$D20</f>
        <v>0</v>
      </c>
      <c r="W39" s="1" t="n">
        <f aca="false">W20*$E20</f>
        <v>0</v>
      </c>
      <c r="X39" s="1" t="n">
        <f aca="false">X20*$C20</f>
        <v>0</v>
      </c>
      <c r="Y39" s="1" t="n">
        <f aca="false">Y20*$D20</f>
        <v>0</v>
      </c>
      <c r="Z39" s="1" t="n">
        <f aca="false">Z20*$E20</f>
        <v>0</v>
      </c>
      <c r="AA39" s="1" t="n">
        <f aca="false">AA20*$C20</f>
        <v>0</v>
      </c>
      <c r="AB39" s="1" t="n">
        <f aca="false">AB20*$D20</f>
        <v>0</v>
      </c>
      <c r="AC39" s="1" t="n">
        <f aca="false">AC20*$E20</f>
        <v>0</v>
      </c>
      <c r="AD39" s="1" t="n">
        <f aca="false">AD20*$C20</f>
        <v>0</v>
      </c>
      <c r="AE39" s="1" t="n">
        <f aca="false">AE20*$D20</f>
        <v>0</v>
      </c>
      <c r="AF39" s="1" t="n">
        <f aca="false">AF20*$E20</f>
        <v>0</v>
      </c>
      <c r="AG39" s="1" t="n">
        <f aca="false">AG20*$C20</f>
        <v>0</v>
      </c>
      <c r="AH39" s="1" t="n">
        <f aca="false">AH20*$D20</f>
        <v>0</v>
      </c>
      <c r="AI39" s="1" t="n">
        <f aca="false">AI20*$E20</f>
        <v>0</v>
      </c>
    </row>
    <row r="40" customFormat="false" ht="12.75" hidden="false" customHeight="false" outlineLevel="0" collapsed="false">
      <c r="F40" s="1" t="n">
        <f aca="false">F21*$C21</f>
        <v>0</v>
      </c>
      <c r="G40" s="1" t="n">
        <f aca="false">G21*$D21</f>
        <v>0</v>
      </c>
      <c r="H40" s="1" t="n">
        <f aca="false">H21*$E21</f>
        <v>0</v>
      </c>
      <c r="I40" s="1" t="n">
        <f aca="false">I21*$C21</f>
        <v>0</v>
      </c>
      <c r="J40" s="1" t="n">
        <f aca="false">J21*$D21</f>
        <v>0</v>
      </c>
      <c r="K40" s="1" t="n">
        <f aca="false">K21*$E21</f>
        <v>0</v>
      </c>
      <c r="L40" s="1" t="n">
        <f aca="false">L21*$C21</f>
        <v>0</v>
      </c>
      <c r="M40" s="1" t="n">
        <f aca="false">M21*$D21</f>
        <v>0</v>
      </c>
      <c r="N40" s="1" t="n">
        <f aca="false">N21*$E21</f>
        <v>0</v>
      </c>
      <c r="O40" s="1" t="n">
        <f aca="false">O21*$C21</f>
        <v>0</v>
      </c>
      <c r="P40" s="1" t="n">
        <f aca="false">P21*$D21</f>
        <v>0</v>
      </c>
      <c r="Q40" s="1" t="n">
        <f aca="false">Q21*$E21</f>
        <v>0</v>
      </c>
      <c r="R40" s="1" t="n">
        <f aca="false">R21*$C21</f>
        <v>0</v>
      </c>
      <c r="S40" s="1" t="n">
        <f aca="false">S21*$D21</f>
        <v>0</v>
      </c>
      <c r="T40" s="1" t="n">
        <f aca="false">T21*$E21</f>
        <v>0</v>
      </c>
      <c r="U40" s="1" t="n">
        <f aca="false">U21*$C21</f>
        <v>0</v>
      </c>
      <c r="V40" s="1" t="n">
        <f aca="false">V21*$D21</f>
        <v>0</v>
      </c>
      <c r="W40" s="1" t="n">
        <f aca="false">W21*$E21</f>
        <v>0</v>
      </c>
      <c r="X40" s="1" t="n">
        <f aca="false">X21*$C21</f>
        <v>0</v>
      </c>
      <c r="Y40" s="1" t="n">
        <f aca="false">Y21*$D21</f>
        <v>0</v>
      </c>
      <c r="Z40" s="1" t="n">
        <f aca="false">Z21*$E21</f>
        <v>0</v>
      </c>
      <c r="AA40" s="1" t="n">
        <f aca="false">AA21*$C21</f>
        <v>0</v>
      </c>
      <c r="AB40" s="1" t="n">
        <f aca="false">AB21*$D21</f>
        <v>0</v>
      </c>
      <c r="AC40" s="1" t="n">
        <f aca="false">AC21*$E21</f>
        <v>0</v>
      </c>
      <c r="AD40" s="1" t="n">
        <f aca="false">AD21*$C21</f>
        <v>0</v>
      </c>
      <c r="AE40" s="1" t="n">
        <f aca="false">AE21*$D21</f>
        <v>0</v>
      </c>
      <c r="AF40" s="1" t="n">
        <f aca="false">AF21*$E21</f>
        <v>0</v>
      </c>
      <c r="AG40" s="1" t="n">
        <f aca="false">AG21*$C21</f>
        <v>0</v>
      </c>
      <c r="AH40" s="1" t="n">
        <f aca="false">AH21*$D21</f>
        <v>0</v>
      </c>
      <c r="AI40" s="1" t="n">
        <f aca="false">AI21*$E21</f>
        <v>0</v>
      </c>
    </row>
    <row r="41" customFormat="false" ht="12.75" hidden="false" customHeight="false" outlineLevel="0" collapsed="false">
      <c r="B41" s="1" t="s">
        <v>9</v>
      </c>
      <c r="F41" s="1" t="n">
        <f aca="false">SUM(F26:F40)</f>
        <v>0</v>
      </c>
      <c r="G41" s="1" t="n">
        <f aca="false">SUM(G26:G40)</f>
        <v>0</v>
      </c>
      <c r="H41" s="1" t="n">
        <f aca="false">SUM(H26:H40)</f>
        <v>0</v>
      </c>
      <c r="I41" s="1" t="n">
        <f aca="false">SUM(I26:I40)</f>
        <v>0</v>
      </c>
      <c r="J41" s="1" t="n">
        <f aca="false">SUM(J26:J40)</f>
        <v>0</v>
      </c>
      <c r="K41" s="1" t="n">
        <f aca="false">SUM(K26:K40)</f>
        <v>0</v>
      </c>
      <c r="L41" s="1" t="n">
        <f aca="false">SUM(L26:L40)</f>
        <v>0</v>
      </c>
      <c r="M41" s="1" t="n">
        <f aca="false">SUM(M26:M40)</f>
        <v>0</v>
      </c>
      <c r="N41" s="1" t="n">
        <f aca="false">SUM(N26:N40)</f>
        <v>0</v>
      </c>
      <c r="O41" s="1" t="n">
        <f aca="false">SUM(O26:O40)</f>
        <v>0</v>
      </c>
      <c r="P41" s="1" t="n">
        <f aca="false">SUM(P26:P40)</f>
        <v>0</v>
      </c>
      <c r="Q41" s="1" t="n">
        <f aca="false">SUM(Q26:Q40)</f>
        <v>0</v>
      </c>
      <c r="R41" s="1" t="n">
        <f aca="false">SUM(R26:R40)</f>
        <v>0</v>
      </c>
      <c r="S41" s="1" t="n">
        <f aca="false">SUM(S26:S40)</f>
        <v>0</v>
      </c>
      <c r="T41" s="1" t="n">
        <f aca="false">SUM(T26:T40)</f>
        <v>0</v>
      </c>
      <c r="U41" s="1" t="n">
        <f aca="false">SUM(U26:U40)</f>
        <v>0</v>
      </c>
      <c r="V41" s="1" t="n">
        <f aca="false">SUM(V26:V40)</f>
        <v>0</v>
      </c>
      <c r="W41" s="1" t="n">
        <f aca="false">SUM(W26:W40)</f>
        <v>0</v>
      </c>
      <c r="X41" s="1" t="n">
        <f aca="false">SUM(X26:X40)</f>
        <v>0</v>
      </c>
      <c r="Y41" s="1" t="n">
        <f aca="false">SUM(Y26:Y40)</f>
        <v>0</v>
      </c>
      <c r="Z41" s="1" t="n">
        <f aca="false">SUM(Z26:Z40)</f>
        <v>0</v>
      </c>
      <c r="AA41" s="1" t="n">
        <f aca="false">SUM(AA26:AA40)</f>
        <v>0</v>
      </c>
      <c r="AB41" s="1" t="n">
        <f aca="false">SUM(AB26:AB40)</f>
        <v>0</v>
      </c>
      <c r="AC41" s="1" t="n">
        <f aca="false">SUM(AC26:AC40)</f>
        <v>0</v>
      </c>
      <c r="AD41" s="1" t="n">
        <f aca="false">SUM(AD26:AD40)</f>
        <v>0</v>
      </c>
      <c r="AE41" s="1" t="n">
        <f aca="false">SUM(AE26:AE40)</f>
        <v>0</v>
      </c>
      <c r="AF41" s="1" t="n">
        <f aca="false">SUM(AF26:AF40)</f>
        <v>0</v>
      </c>
      <c r="AG41" s="1" t="n">
        <f aca="false">SUM(AG26:AG40)</f>
        <v>0</v>
      </c>
      <c r="AH41" s="1" t="n">
        <f aca="false">SUM(AH26:AH40)</f>
        <v>0</v>
      </c>
      <c r="AI41" s="1" t="n">
        <f aca="false">SUM(AI26:AI4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14"/>
    <col collapsed="false" customWidth="true" hidden="false" outlineLevel="0" max="5" min="3" style="1" width="2.84"/>
    <col collapsed="false" customWidth="true" hidden="false" outlineLevel="0" max="35" min="6" style="1" width="3.28"/>
  </cols>
  <sheetData>
    <row r="1" customFormat="false" ht="15.75" hidden="false" customHeight="false" outlineLevel="0" collapsed="false">
      <c r="A1" s="17" t="s">
        <v>43</v>
      </c>
      <c r="F1" s="18"/>
      <c r="G1" s="19"/>
      <c r="H1" s="20"/>
      <c r="I1" s="18"/>
      <c r="J1" s="19"/>
      <c r="K1" s="20"/>
      <c r="L1" s="18"/>
      <c r="M1" s="19"/>
      <c r="N1" s="20"/>
      <c r="O1" s="18"/>
      <c r="P1" s="19"/>
      <c r="Q1" s="20"/>
      <c r="R1" s="18"/>
      <c r="S1" s="19"/>
      <c r="T1" s="20"/>
      <c r="U1" s="18"/>
      <c r="V1" s="19"/>
      <c r="W1" s="20"/>
      <c r="X1" s="18"/>
      <c r="Y1" s="19"/>
      <c r="Z1" s="20"/>
      <c r="AA1" s="18"/>
      <c r="AB1" s="19"/>
      <c r="AC1" s="20"/>
      <c r="AD1" s="18"/>
      <c r="AE1" s="19"/>
      <c r="AF1" s="20"/>
      <c r="AG1" s="18"/>
      <c r="AH1" s="19"/>
      <c r="AI1" s="20"/>
    </row>
    <row r="2" customFormat="false" ht="12.75" hidden="false" customHeight="false" outlineLevel="0" collapsed="false">
      <c r="A2" s="1" t="s">
        <v>66</v>
      </c>
      <c r="B2" s="21" t="n">
        <f aca="false">TekmSod!B7</f>
        <v>0</v>
      </c>
      <c r="C2" s="22"/>
      <c r="D2" s="22"/>
      <c r="F2" s="23"/>
      <c r="G2" s="24" t="n">
        <f aca="false">TekmSod!$C23</f>
        <v>0</v>
      </c>
      <c r="H2" s="25"/>
      <c r="I2" s="23"/>
      <c r="J2" s="24" t="n">
        <f aca="false">TekmSod!$C24</f>
        <v>0</v>
      </c>
      <c r="K2" s="25"/>
      <c r="L2" s="23"/>
      <c r="M2" s="24" t="n">
        <f aca="false">TekmSod!$C25</f>
        <v>0</v>
      </c>
      <c r="N2" s="25"/>
      <c r="O2" s="23"/>
      <c r="P2" s="24" t="n">
        <f aca="false">TekmSod!$C26</f>
        <v>0</v>
      </c>
      <c r="Q2" s="25"/>
      <c r="R2" s="23"/>
      <c r="S2" s="24" t="n">
        <f aca="false">TekmSod!$C27</f>
        <v>0</v>
      </c>
      <c r="T2" s="25"/>
      <c r="U2" s="23"/>
      <c r="V2" s="24" t="n">
        <f aca="false">TekmSod!$C28</f>
        <v>0</v>
      </c>
      <c r="W2" s="25"/>
      <c r="X2" s="23"/>
      <c r="Y2" s="24" t="n">
        <f aca="false">TekmSod!$C29</f>
        <v>0</v>
      </c>
      <c r="Z2" s="25"/>
      <c r="AA2" s="23"/>
      <c r="AB2" s="24" t="n">
        <f aca="false">TekmSod!$C30</f>
        <v>0</v>
      </c>
      <c r="AC2" s="25"/>
      <c r="AD2" s="23"/>
      <c r="AE2" s="24" t="n">
        <f aca="false">TekmSod!$C31</f>
        <v>0</v>
      </c>
      <c r="AF2" s="25"/>
      <c r="AG2" s="23"/>
      <c r="AH2" s="24" t="n">
        <f aca="false">TekmSod!$C32</f>
        <v>0</v>
      </c>
      <c r="AI2" s="25"/>
    </row>
    <row r="3" customFormat="false" ht="12.75" hidden="false" customHeight="false" outlineLevel="0" collapsed="false">
      <c r="B3" s="26" t="n">
        <f aca="false">TekmSod!C7</f>
        <v>0</v>
      </c>
      <c r="C3" s="22"/>
      <c r="D3" s="22"/>
      <c r="F3" s="23"/>
      <c r="G3" s="24" t="n">
        <f aca="false">TekmSod!$D23</f>
        <v>0</v>
      </c>
      <c r="H3" s="25"/>
      <c r="I3" s="23"/>
      <c r="J3" s="24" t="n">
        <f aca="false">TekmSod!$D24</f>
        <v>0</v>
      </c>
      <c r="K3" s="25"/>
      <c r="L3" s="23"/>
      <c r="M3" s="24" t="n">
        <f aca="false">TekmSod!$D25</f>
        <v>0</v>
      </c>
      <c r="N3" s="25"/>
      <c r="O3" s="23"/>
      <c r="P3" s="24" t="n">
        <f aca="false">TekmSod!$D26</f>
        <v>0</v>
      </c>
      <c r="Q3" s="25"/>
      <c r="R3" s="23"/>
      <c r="S3" s="24" t="n">
        <f aca="false">TekmSod!$D27</f>
        <v>0</v>
      </c>
      <c r="T3" s="25"/>
      <c r="U3" s="23"/>
      <c r="V3" s="24" t="n">
        <f aca="false">TekmSod!$D28</f>
        <v>0</v>
      </c>
      <c r="W3" s="25"/>
      <c r="X3" s="23"/>
      <c r="Y3" s="24" t="n">
        <f aca="false">TekmSod!$D29</f>
        <v>0</v>
      </c>
      <c r="Z3" s="25"/>
      <c r="AA3" s="23"/>
      <c r="AB3" s="24" t="n">
        <f aca="false">TekmSod!$D30</f>
        <v>0</v>
      </c>
      <c r="AC3" s="25"/>
      <c r="AD3" s="23"/>
      <c r="AE3" s="24" t="n">
        <f aca="false">TekmSod!$D31</f>
        <v>0</v>
      </c>
      <c r="AF3" s="25"/>
      <c r="AG3" s="23"/>
      <c r="AH3" s="24" t="n">
        <f aca="false">TekmSod!$D32</f>
        <v>0</v>
      </c>
      <c r="AI3" s="25"/>
    </row>
    <row r="4" customFormat="false" ht="12.75" hidden="false" customHeight="false" outlineLevel="0" collapsed="false">
      <c r="E4" s="27" t="s">
        <v>45</v>
      </c>
      <c r="F4" s="23"/>
      <c r="G4" s="24"/>
      <c r="H4" s="25"/>
      <c r="I4" s="23"/>
      <c r="J4" s="24"/>
      <c r="K4" s="25"/>
      <c r="L4" s="23"/>
      <c r="M4" s="24"/>
      <c r="N4" s="25"/>
      <c r="O4" s="23"/>
      <c r="P4" s="24"/>
      <c r="Q4" s="25"/>
      <c r="R4" s="23"/>
      <c r="S4" s="24"/>
      <c r="T4" s="25"/>
      <c r="U4" s="23"/>
      <c r="V4" s="24"/>
      <c r="W4" s="25"/>
      <c r="X4" s="23"/>
      <c r="Y4" s="24"/>
      <c r="Z4" s="25"/>
      <c r="AA4" s="23"/>
      <c r="AB4" s="24"/>
      <c r="AC4" s="25"/>
      <c r="AD4" s="23"/>
      <c r="AE4" s="24"/>
      <c r="AF4" s="25"/>
      <c r="AG4" s="23"/>
      <c r="AH4" s="24"/>
      <c r="AI4" s="25"/>
    </row>
    <row r="5" customFormat="false" ht="12.75" hidden="false" customHeight="false" outlineLevel="0" collapsed="false">
      <c r="F5" s="28"/>
      <c r="G5" s="22" t="s">
        <v>46</v>
      </c>
      <c r="H5" s="29"/>
      <c r="I5" s="28"/>
      <c r="J5" s="22" t="s">
        <v>46</v>
      </c>
      <c r="K5" s="29"/>
      <c r="L5" s="28"/>
      <c r="M5" s="22" t="s">
        <v>46</v>
      </c>
      <c r="N5" s="29"/>
      <c r="O5" s="28"/>
      <c r="P5" s="22" t="s">
        <v>46</v>
      </c>
      <c r="Q5" s="29"/>
      <c r="R5" s="28"/>
      <c r="S5" s="22" t="s">
        <v>46</v>
      </c>
      <c r="T5" s="29"/>
      <c r="U5" s="28"/>
      <c r="V5" s="22" t="s">
        <v>46</v>
      </c>
      <c r="W5" s="29"/>
      <c r="X5" s="28"/>
      <c r="Y5" s="22" t="s">
        <v>46</v>
      </c>
      <c r="Z5" s="29"/>
      <c r="AA5" s="28"/>
      <c r="AB5" s="22" t="s">
        <v>46</v>
      </c>
      <c r="AC5" s="29"/>
      <c r="AD5" s="28"/>
      <c r="AE5" s="22" t="s">
        <v>46</v>
      </c>
      <c r="AF5" s="29"/>
      <c r="AG5" s="28"/>
      <c r="AH5" s="22" t="s">
        <v>46</v>
      </c>
      <c r="AI5" s="29"/>
    </row>
    <row r="6" customFormat="false" ht="15" hidden="false" customHeight="false" outlineLevel="0" collapsed="false">
      <c r="C6" s="30" t="s">
        <v>47</v>
      </c>
      <c r="D6" s="30" t="s">
        <v>47</v>
      </c>
      <c r="E6" s="30" t="s">
        <v>47</v>
      </c>
      <c r="F6" s="10" t="s">
        <v>48</v>
      </c>
      <c r="G6" s="10" t="s">
        <v>49</v>
      </c>
      <c r="H6" s="31" t="s">
        <v>50</v>
      </c>
      <c r="I6" s="10" t="s">
        <v>48</v>
      </c>
      <c r="J6" s="10" t="s">
        <v>49</v>
      </c>
      <c r="K6" s="31" t="s">
        <v>50</v>
      </c>
      <c r="L6" s="10" t="s">
        <v>48</v>
      </c>
      <c r="M6" s="10" t="s">
        <v>49</v>
      </c>
      <c r="N6" s="31" t="s">
        <v>50</v>
      </c>
      <c r="O6" s="10" t="s">
        <v>48</v>
      </c>
      <c r="P6" s="10" t="s">
        <v>49</v>
      </c>
      <c r="Q6" s="31" t="s">
        <v>50</v>
      </c>
      <c r="R6" s="10" t="s">
        <v>48</v>
      </c>
      <c r="S6" s="10" t="s">
        <v>49</v>
      </c>
      <c r="T6" s="31" t="s">
        <v>50</v>
      </c>
      <c r="U6" s="10" t="s">
        <v>48</v>
      </c>
      <c r="V6" s="10" t="s">
        <v>49</v>
      </c>
      <c r="W6" s="31" t="s">
        <v>50</v>
      </c>
      <c r="X6" s="10" t="s">
        <v>48</v>
      </c>
      <c r="Y6" s="10" t="s">
        <v>49</v>
      </c>
      <c r="Z6" s="31" t="s">
        <v>50</v>
      </c>
      <c r="AA6" s="10" t="s">
        <v>48</v>
      </c>
      <c r="AB6" s="10" t="s">
        <v>49</v>
      </c>
      <c r="AC6" s="31" t="s">
        <v>50</v>
      </c>
      <c r="AD6" s="10" t="s">
        <v>48</v>
      </c>
      <c r="AE6" s="10" t="s">
        <v>49</v>
      </c>
      <c r="AF6" s="31" t="s">
        <v>50</v>
      </c>
      <c r="AG6" s="10" t="s">
        <v>48</v>
      </c>
      <c r="AH6" s="10" t="s">
        <v>49</v>
      </c>
      <c r="AI6" s="31" t="s">
        <v>50</v>
      </c>
    </row>
    <row r="7" customFormat="false" ht="21" hidden="false" customHeight="true" outlineLevel="0" collapsed="false">
      <c r="A7" s="32" t="n">
        <v>1</v>
      </c>
      <c r="B7" s="33" t="s">
        <v>51</v>
      </c>
      <c r="C7" s="34" t="n">
        <f aca="false">KF3A!B2</f>
        <v>1</v>
      </c>
      <c r="D7" s="34" t="n">
        <f aca="false">KF3A!C2</f>
        <v>1</v>
      </c>
      <c r="E7" s="34" t="n">
        <f aca="false">KF3A!D2</f>
        <v>1</v>
      </c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</row>
    <row r="8" customFormat="false" ht="21" hidden="false" customHeight="true" outlineLevel="0" collapsed="false">
      <c r="A8" s="35" t="n">
        <v>2</v>
      </c>
      <c r="B8" s="36" t="s">
        <v>52</v>
      </c>
      <c r="C8" s="34" t="n">
        <f aca="false">KF3A!B3</f>
        <v>1</v>
      </c>
      <c r="D8" s="34" t="n">
        <f aca="false">KF3A!C3</f>
        <v>1</v>
      </c>
      <c r="E8" s="34" t="n">
        <f aca="false">KF3A!D3</f>
        <v>1</v>
      </c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</row>
    <row r="9" customFormat="false" ht="21" hidden="false" customHeight="true" outlineLevel="0" collapsed="false">
      <c r="A9" s="35" t="n">
        <v>3</v>
      </c>
      <c r="B9" s="36" t="s">
        <v>53</v>
      </c>
      <c r="C9" s="34" t="n">
        <f aca="false">KF3A!B4</f>
        <v>2</v>
      </c>
      <c r="D9" s="34" t="n">
        <f aca="false">KF3A!C4</f>
        <v>2</v>
      </c>
      <c r="E9" s="34" t="n">
        <f aca="false">KF3A!D4</f>
        <v>2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</row>
    <row r="10" customFormat="false" ht="21" hidden="false" customHeight="true" outlineLevel="0" collapsed="false">
      <c r="A10" s="35" t="n">
        <v>4</v>
      </c>
      <c r="B10" s="36" t="s">
        <v>54</v>
      </c>
      <c r="C10" s="34" t="n">
        <f aca="false">KF3A!B5</f>
        <v>1</v>
      </c>
      <c r="D10" s="34" t="n">
        <f aca="false">KF3A!C5</f>
        <v>1</v>
      </c>
      <c r="E10" s="34" t="n">
        <f aca="false">KF3A!D5</f>
        <v>1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</row>
    <row r="11" customFormat="false" ht="43.5" hidden="false" customHeight="true" outlineLevel="0" collapsed="false">
      <c r="A11" s="35" t="n">
        <v>5</v>
      </c>
      <c r="B11" s="36" t="s">
        <v>55</v>
      </c>
      <c r="C11" s="34" t="n">
        <f aca="false">KF3A!B6</f>
        <v>2</v>
      </c>
      <c r="D11" s="34" t="n">
        <f aca="false">KF3A!C6</f>
        <v>2</v>
      </c>
      <c r="E11" s="34" t="n">
        <f aca="false">KF3A!D6</f>
        <v>2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</row>
    <row r="12" customFormat="false" ht="21" hidden="false" customHeight="true" outlineLevel="0" collapsed="false">
      <c r="A12" s="35" t="n">
        <v>6</v>
      </c>
      <c r="B12" s="36" t="s">
        <v>56</v>
      </c>
      <c r="C12" s="34" t="n">
        <f aca="false">KF3A!B7</f>
        <v>2</v>
      </c>
      <c r="D12" s="34" t="n">
        <f aca="false">KF3A!C7</f>
        <v>2</v>
      </c>
      <c r="E12" s="34" t="n">
        <f aca="false">KF3A!D7</f>
        <v>2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</row>
    <row r="13" customFormat="false" ht="30" hidden="false" customHeight="true" outlineLevel="0" collapsed="false">
      <c r="A13" s="35" t="n">
        <v>7</v>
      </c>
      <c r="B13" s="36" t="s">
        <v>57</v>
      </c>
      <c r="C13" s="34" t="n">
        <f aca="false">KF3A!B8</f>
        <v>2</v>
      </c>
      <c r="D13" s="34" t="n">
        <f aca="false">KF3A!C8</f>
        <v>2</v>
      </c>
      <c r="E13" s="34" t="n">
        <f aca="false">KF3A!D8</f>
        <v>2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</row>
    <row r="14" customFormat="false" ht="21" hidden="false" customHeight="true" outlineLevel="0" collapsed="false">
      <c r="A14" s="35" t="n">
        <v>8</v>
      </c>
      <c r="B14" s="36" t="s">
        <v>58</v>
      </c>
      <c r="C14" s="34" t="n">
        <f aca="false">KF3A!B9</f>
        <v>3</v>
      </c>
      <c r="D14" s="34" t="n">
        <f aca="false">KF3A!C9</f>
        <v>3</v>
      </c>
      <c r="E14" s="34" t="n">
        <f aca="false">KF3A!D9</f>
        <v>3</v>
      </c>
      <c r="F14" s="2"/>
      <c r="G14" s="2"/>
      <c r="H14" s="21"/>
      <c r="I14" s="2"/>
      <c r="J14" s="2"/>
      <c r="K14" s="21"/>
      <c r="L14" s="2"/>
      <c r="M14" s="2"/>
      <c r="N14" s="2"/>
      <c r="O14" s="2"/>
      <c r="P14" s="2"/>
      <c r="Q14" s="2"/>
      <c r="R14" s="2"/>
      <c r="S14" s="2"/>
      <c r="T14" s="21"/>
      <c r="U14" s="2"/>
      <c r="V14" s="2"/>
      <c r="W14" s="21"/>
      <c r="X14" s="2"/>
      <c r="Y14" s="2"/>
      <c r="Z14" s="2"/>
      <c r="AA14" s="2"/>
      <c r="AB14" s="2"/>
      <c r="AC14" s="2"/>
      <c r="AD14" s="2"/>
      <c r="AE14" s="2"/>
      <c r="AF14" s="21"/>
      <c r="AG14" s="2"/>
      <c r="AH14" s="2"/>
      <c r="AI14" s="21"/>
    </row>
    <row r="15" customFormat="false" ht="32.25" hidden="false" customHeight="true" outlineLevel="0" collapsed="false">
      <c r="A15" s="35" t="n">
        <v>9</v>
      </c>
      <c r="B15" s="36" t="s">
        <v>59</v>
      </c>
      <c r="C15" s="34" t="n">
        <f aca="false">KF3A!B10</f>
        <v>2</v>
      </c>
      <c r="D15" s="34" t="n">
        <f aca="false">KF3A!C10</f>
        <v>2</v>
      </c>
      <c r="E15" s="34" t="n">
        <f aca="false">KF3A!D10</f>
        <v>2</v>
      </c>
      <c r="F15" s="2"/>
      <c r="G15" s="37"/>
      <c r="H15" s="2"/>
      <c r="I15" s="38"/>
      <c r="J15" s="37"/>
      <c r="K15" s="2"/>
      <c r="L15" s="38"/>
      <c r="M15" s="2"/>
      <c r="N15" s="21"/>
      <c r="O15" s="2"/>
      <c r="P15" s="2"/>
      <c r="Q15" s="21"/>
      <c r="R15" s="2"/>
      <c r="S15" s="37"/>
      <c r="T15" s="2"/>
      <c r="U15" s="38"/>
      <c r="V15" s="37"/>
      <c r="W15" s="2"/>
      <c r="X15" s="38"/>
      <c r="Y15" s="2"/>
      <c r="Z15" s="21"/>
      <c r="AA15" s="2"/>
      <c r="AB15" s="2"/>
      <c r="AC15" s="21"/>
      <c r="AD15" s="2"/>
      <c r="AE15" s="37"/>
      <c r="AF15" s="2"/>
      <c r="AG15" s="38"/>
      <c r="AH15" s="37"/>
      <c r="AI15" s="2"/>
    </row>
    <row r="16" customFormat="false" ht="21" hidden="false" customHeight="true" outlineLevel="0" collapsed="false">
      <c r="A16" s="35" t="n">
        <v>10</v>
      </c>
      <c r="B16" s="36" t="s">
        <v>60</v>
      </c>
      <c r="C16" s="34" t="n">
        <f aca="false">KF3A!B11</f>
        <v>3</v>
      </c>
      <c r="D16" s="34" t="n">
        <f aca="false">KF3A!C11</f>
        <v>3</v>
      </c>
      <c r="E16" s="34" t="n">
        <f aca="false">KF3A!D11</f>
        <v>3</v>
      </c>
      <c r="F16" s="2"/>
      <c r="G16" s="37"/>
      <c r="H16" s="15"/>
      <c r="I16" s="38"/>
      <c r="J16" s="37"/>
      <c r="K16" s="15"/>
      <c r="L16" s="38"/>
      <c r="M16" s="37"/>
      <c r="N16" s="21"/>
      <c r="O16" s="38"/>
      <c r="P16" s="37"/>
      <c r="Q16" s="21"/>
      <c r="R16" s="2"/>
      <c r="S16" s="37"/>
      <c r="T16" s="15"/>
      <c r="U16" s="38"/>
      <c r="V16" s="37"/>
      <c r="W16" s="15"/>
      <c r="X16" s="38"/>
      <c r="Y16" s="37"/>
      <c r="Z16" s="21"/>
      <c r="AA16" s="38"/>
      <c r="AB16" s="37"/>
      <c r="AC16" s="21"/>
      <c r="AD16" s="2"/>
      <c r="AE16" s="37"/>
      <c r="AF16" s="15"/>
      <c r="AG16" s="38"/>
      <c r="AH16" s="37"/>
      <c r="AI16" s="15"/>
    </row>
    <row r="17" customFormat="false" ht="21" hidden="false" customHeight="true" outlineLevel="0" collapsed="false">
      <c r="A17" s="35" t="n">
        <v>11</v>
      </c>
      <c r="B17" s="36" t="s">
        <v>61</v>
      </c>
      <c r="C17" s="34" t="n">
        <f aca="false">KF3A!B12</f>
        <v>1</v>
      </c>
      <c r="D17" s="34" t="n">
        <f aca="false">KF3A!C12</f>
        <v>1</v>
      </c>
      <c r="E17" s="34" t="n">
        <f aca="false">KF3A!D12</f>
        <v>1</v>
      </c>
      <c r="F17" s="2"/>
      <c r="G17" s="37"/>
      <c r="H17" s="15"/>
      <c r="I17" s="38"/>
      <c r="J17" s="37"/>
      <c r="K17" s="15"/>
      <c r="L17" s="38"/>
      <c r="M17" s="37"/>
      <c r="N17" s="15"/>
      <c r="O17" s="38"/>
      <c r="P17" s="37"/>
      <c r="Q17" s="15"/>
      <c r="R17" s="2"/>
      <c r="S17" s="37"/>
      <c r="T17" s="15"/>
      <c r="U17" s="38"/>
      <c r="V17" s="37"/>
      <c r="W17" s="15"/>
      <c r="X17" s="38"/>
      <c r="Y17" s="37"/>
      <c r="Z17" s="15"/>
      <c r="AA17" s="38"/>
      <c r="AB17" s="37"/>
      <c r="AC17" s="15"/>
      <c r="AD17" s="2"/>
      <c r="AE17" s="37"/>
      <c r="AF17" s="15"/>
      <c r="AG17" s="38"/>
      <c r="AH17" s="37"/>
      <c r="AI17" s="15"/>
    </row>
    <row r="18" customFormat="false" ht="21" hidden="false" customHeight="true" outlineLevel="0" collapsed="false">
      <c r="A18" s="35" t="n">
        <v>12</v>
      </c>
      <c r="B18" s="36"/>
      <c r="C18" s="34" t="n">
        <f aca="false">KF3A!B13</f>
        <v>0</v>
      </c>
      <c r="D18" s="34" t="n">
        <f aca="false">KF3A!C13</f>
        <v>0</v>
      </c>
      <c r="E18" s="34" t="n">
        <f aca="false">KF3A!D13</f>
        <v>0</v>
      </c>
      <c r="F18" s="2"/>
      <c r="G18" s="37"/>
      <c r="H18" s="15"/>
      <c r="I18" s="38"/>
      <c r="J18" s="37"/>
      <c r="K18" s="15"/>
      <c r="L18" s="38"/>
      <c r="M18" s="37"/>
      <c r="N18" s="15"/>
      <c r="O18" s="38"/>
      <c r="P18" s="37"/>
      <c r="Q18" s="15"/>
      <c r="R18" s="2"/>
      <c r="S18" s="37"/>
      <c r="T18" s="15"/>
      <c r="U18" s="38"/>
      <c r="V18" s="37"/>
      <c r="W18" s="15"/>
      <c r="X18" s="38"/>
      <c r="Y18" s="37"/>
      <c r="Z18" s="15"/>
      <c r="AA18" s="38"/>
      <c r="AB18" s="37"/>
      <c r="AC18" s="15"/>
      <c r="AD18" s="2"/>
      <c r="AE18" s="37"/>
      <c r="AF18" s="15"/>
      <c r="AG18" s="38"/>
      <c r="AH18" s="37"/>
      <c r="AI18" s="15"/>
    </row>
    <row r="19" customFormat="false" ht="21" hidden="false" customHeight="true" outlineLevel="0" collapsed="false">
      <c r="A19" s="35" t="n">
        <v>13</v>
      </c>
      <c r="B19" s="36"/>
      <c r="C19" s="34" t="n">
        <f aca="false">KF3A!B14</f>
        <v>0</v>
      </c>
      <c r="D19" s="34" t="n">
        <f aca="false">KF3A!C14</f>
        <v>0</v>
      </c>
      <c r="E19" s="34" t="n">
        <f aca="false">KF3A!D14</f>
        <v>0</v>
      </c>
      <c r="F19" s="2"/>
      <c r="G19" s="37"/>
      <c r="H19" s="15"/>
      <c r="I19" s="38"/>
      <c r="J19" s="37"/>
      <c r="K19" s="15"/>
      <c r="L19" s="38"/>
      <c r="M19" s="37"/>
      <c r="N19" s="15"/>
      <c r="O19" s="38"/>
      <c r="P19" s="37"/>
      <c r="Q19" s="15"/>
      <c r="R19" s="2"/>
      <c r="S19" s="37"/>
      <c r="T19" s="15"/>
      <c r="U19" s="38"/>
      <c r="V19" s="37"/>
      <c r="W19" s="15"/>
      <c r="X19" s="38"/>
      <c r="Y19" s="37"/>
      <c r="Z19" s="15"/>
      <c r="AA19" s="38"/>
      <c r="AB19" s="37"/>
      <c r="AC19" s="15"/>
      <c r="AD19" s="2"/>
      <c r="AE19" s="37"/>
      <c r="AF19" s="15"/>
      <c r="AG19" s="38"/>
      <c r="AH19" s="37"/>
      <c r="AI19" s="15"/>
    </row>
    <row r="20" customFormat="false" ht="21" hidden="false" customHeight="true" outlineLevel="0" collapsed="false">
      <c r="A20" s="35" t="n">
        <v>14</v>
      </c>
      <c r="B20" s="36"/>
      <c r="C20" s="34" t="n">
        <f aca="false">KF3A!B15</f>
        <v>0</v>
      </c>
      <c r="D20" s="34" t="n">
        <f aca="false">KF3A!C15</f>
        <v>0</v>
      </c>
      <c r="E20" s="34" t="n">
        <f aca="false">KF3A!D15</f>
        <v>0</v>
      </c>
      <c r="F20" s="2"/>
      <c r="G20" s="37"/>
      <c r="H20" s="15"/>
      <c r="I20" s="38"/>
      <c r="J20" s="37"/>
      <c r="K20" s="15"/>
      <c r="L20" s="38"/>
      <c r="M20" s="37"/>
      <c r="N20" s="15"/>
      <c r="O20" s="38"/>
      <c r="P20" s="37"/>
      <c r="Q20" s="15"/>
      <c r="R20" s="2"/>
      <c r="S20" s="37"/>
      <c r="T20" s="15"/>
      <c r="U20" s="38"/>
      <c r="V20" s="37"/>
      <c r="W20" s="15"/>
      <c r="X20" s="38"/>
      <c r="Y20" s="37"/>
      <c r="Z20" s="15"/>
      <c r="AA20" s="38"/>
      <c r="AB20" s="37"/>
      <c r="AC20" s="15"/>
      <c r="AD20" s="2"/>
      <c r="AE20" s="37"/>
      <c r="AF20" s="15"/>
      <c r="AG20" s="38"/>
      <c r="AH20" s="37"/>
      <c r="AI20" s="15"/>
    </row>
    <row r="21" customFormat="false" ht="21" hidden="false" customHeight="true" outlineLevel="0" collapsed="false">
      <c r="A21" s="35" t="n">
        <v>15</v>
      </c>
      <c r="B21" s="36"/>
      <c r="C21" s="34" t="n">
        <f aca="false">KF3A!B16</f>
        <v>0</v>
      </c>
      <c r="D21" s="34" t="n">
        <f aca="false">KF3A!C16</f>
        <v>0</v>
      </c>
      <c r="E21" s="34" t="n">
        <f aca="false">KF3A!D16</f>
        <v>0</v>
      </c>
      <c r="F21" s="2"/>
      <c r="G21" s="37"/>
      <c r="H21" s="26"/>
      <c r="I21" s="38"/>
      <c r="J21" s="37"/>
      <c r="K21" s="26"/>
      <c r="L21" s="38"/>
      <c r="M21" s="37"/>
      <c r="N21" s="26"/>
      <c r="O21" s="38"/>
      <c r="P21" s="37"/>
      <c r="Q21" s="26"/>
      <c r="R21" s="2"/>
      <c r="S21" s="37"/>
      <c r="T21" s="26"/>
      <c r="U21" s="38"/>
      <c r="V21" s="37"/>
      <c r="W21" s="26"/>
      <c r="X21" s="38"/>
      <c r="Y21" s="37"/>
      <c r="Z21" s="26"/>
      <c r="AA21" s="38"/>
      <c r="AB21" s="37"/>
      <c r="AC21" s="26"/>
      <c r="AD21" s="2"/>
      <c r="AE21" s="37"/>
      <c r="AF21" s="26"/>
      <c r="AG21" s="38"/>
      <c r="AH21" s="37"/>
      <c r="AI21" s="26"/>
    </row>
    <row r="26" customFormat="false" ht="12.75" hidden="false" customHeight="false" outlineLevel="0" collapsed="false">
      <c r="B26" s="1" t="s">
        <v>62</v>
      </c>
      <c r="F26" s="1" t="n">
        <f aca="false">F7*$C7</f>
        <v>0</v>
      </c>
      <c r="G26" s="1" t="n">
        <f aca="false">G7*$D7</f>
        <v>0</v>
      </c>
      <c r="H26" s="1" t="n">
        <f aca="false">H7*$E7</f>
        <v>0</v>
      </c>
      <c r="I26" s="1" t="n">
        <f aca="false">I7*$C7</f>
        <v>0</v>
      </c>
      <c r="J26" s="1" t="n">
        <f aca="false">J7*$D7</f>
        <v>0</v>
      </c>
      <c r="K26" s="1" t="n">
        <f aca="false">K7*$E7</f>
        <v>0</v>
      </c>
      <c r="L26" s="1" t="n">
        <f aca="false">L7*$C7</f>
        <v>0</v>
      </c>
      <c r="M26" s="1" t="n">
        <f aca="false">M7*$D7</f>
        <v>0</v>
      </c>
      <c r="N26" s="1" t="n">
        <f aca="false">N7*$E7</f>
        <v>0</v>
      </c>
      <c r="O26" s="1" t="n">
        <f aca="false">O7*$C7</f>
        <v>0</v>
      </c>
      <c r="P26" s="1" t="n">
        <f aca="false">P7*$D7</f>
        <v>0</v>
      </c>
      <c r="Q26" s="1" t="n">
        <f aca="false">Q7*$E7</f>
        <v>0</v>
      </c>
      <c r="R26" s="1" t="n">
        <f aca="false">R7*$C7</f>
        <v>0</v>
      </c>
      <c r="S26" s="1" t="n">
        <f aca="false">S7*$D7</f>
        <v>0</v>
      </c>
      <c r="T26" s="1" t="n">
        <f aca="false">T7*$E7</f>
        <v>0</v>
      </c>
      <c r="U26" s="1" t="n">
        <f aca="false">U7*$C7</f>
        <v>0</v>
      </c>
      <c r="V26" s="1" t="n">
        <f aca="false">V7*$D7</f>
        <v>0</v>
      </c>
      <c r="W26" s="1" t="n">
        <f aca="false">W7*$E7</f>
        <v>0</v>
      </c>
      <c r="X26" s="1" t="n">
        <f aca="false">X7*$C7</f>
        <v>0</v>
      </c>
      <c r="Y26" s="1" t="n">
        <f aca="false">Y7*$D7</f>
        <v>0</v>
      </c>
      <c r="Z26" s="1" t="n">
        <f aca="false">Z7*$E7</f>
        <v>0</v>
      </c>
      <c r="AA26" s="1" t="n">
        <f aca="false">AA7*$C7</f>
        <v>0</v>
      </c>
      <c r="AB26" s="1" t="n">
        <f aca="false">AB7*$D7</f>
        <v>0</v>
      </c>
      <c r="AC26" s="1" t="n">
        <f aca="false">AC7*$E7</f>
        <v>0</v>
      </c>
      <c r="AD26" s="1" t="n">
        <f aca="false">AD7*$C7</f>
        <v>0</v>
      </c>
      <c r="AE26" s="1" t="n">
        <f aca="false">AE7*$D7</f>
        <v>0</v>
      </c>
      <c r="AF26" s="1" t="n">
        <f aca="false">AF7*$E7</f>
        <v>0</v>
      </c>
      <c r="AG26" s="1" t="n">
        <f aca="false">AG7*$C7</f>
        <v>0</v>
      </c>
      <c r="AH26" s="1" t="n">
        <f aca="false">AH7*$D7</f>
        <v>0</v>
      </c>
      <c r="AI26" s="1" t="n">
        <f aca="false">AI7*$E7</f>
        <v>0</v>
      </c>
    </row>
    <row r="27" customFormat="false" ht="12.75" hidden="false" customHeight="false" outlineLevel="0" collapsed="false">
      <c r="F27" s="1" t="n">
        <f aca="false">F8*$C8</f>
        <v>0</v>
      </c>
      <c r="G27" s="1" t="n">
        <f aca="false">G8*$D8</f>
        <v>0</v>
      </c>
      <c r="H27" s="1" t="n">
        <f aca="false">H8*$E8</f>
        <v>0</v>
      </c>
      <c r="I27" s="1" t="n">
        <f aca="false">I8*$C8</f>
        <v>0</v>
      </c>
      <c r="J27" s="1" t="n">
        <f aca="false">J8*$D8</f>
        <v>0</v>
      </c>
      <c r="K27" s="1" t="n">
        <f aca="false">K8*$E8</f>
        <v>0</v>
      </c>
      <c r="L27" s="1" t="n">
        <f aca="false">L8*$C8</f>
        <v>0</v>
      </c>
      <c r="M27" s="1" t="n">
        <f aca="false">M8*$D8</f>
        <v>0</v>
      </c>
      <c r="N27" s="1" t="n">
        <f aca="false">N8*$E8</f>
        <v>0</v>
      </c>
      <c r="O27" s="1" t="n">
        <f aca="false">O8*$C8</f>
        <v>0</v>
      </c>
      <c r="P27" s="1" t="n">
        <f aca="false">P8*$D8</f>
        <v>0</v>
      </c>
      <c r="Q27" s="1" t="n">
        <f aca="false">Q8*$E8</f>
        <v>0</v>
      </c>
      <c r="R27" s="1" t="n">
        <f aca="false">R8*$C8</f>
        <v>0</v>
      </c>
      <c r="S27" s="1" t="n">
        <f aca="false">S8*$D8</f>
        <v>0</v>
      </c>
      <c r="T27" s="1" t="n">
        <f aca="false">T8*$E8</f>
        <v>0</v>
      </c>
      <c r="U27" s="1" t="n">
        <f aca="false">U8*$C8</f>
        <v>0</v>
      </c>
      <c r="V27" s="1" t="n">
        <f aca="false">V8*$D8</f>
        <v>0</v>
      </c>
      <c r="W27" s="1" t="n">
        <f aca="false">W8*$E8</f>
        <v>0</v>
      </c>
      <c r="X27" s="1" t="n">
        <f aca="false">X8*$C8</f>
        <v>0</v>
      </c>
      <c r="Y27" s="1" t="n">
        <f aca="false">Y8*$D8</f>
        <v>0</v>
      </c>
      <c r="Z27" s="1" t="n">
        <f aca="false">Z8*$E8</f>
        <v>0</v>
      </c>
      <c r="AA27" s="1" t="n">
        <f aca="false">AA8*$C8</f>
        <v>0</v>
      </c>
      <c r="AB27" s="1" t="n">
        <f aca="false">AB8*$D8</f>
        <v>0</v>
      </c>
      <c r="AC27" s="1" t="n">
        <f aca="false">AC8*$E8</f>
        <v>0</v>
      </c>
      <c r="AD27" s="1" t="n">
        <f aca="false">AD8*$C8</f>
        <v>0</v>
      </c>
      <c r="AE27" s="1" t="n">
        <f aca="false">AE8*$D8</f>
        <v>0</v>
      </c>
      <c r="AF27" s="1" t="n">
        <f aca="false">AF8*$E8</f>
        <v>0</v>
      </c>
      <c r="AG27" s="1" t="n">
        <f aca="false">AG8*$C8</f>
        <v>0</v>
      </c>
      <c r="AH27" s="1" t="n">
        <f aca="false">AH8*$D8</f>
        <v>0</v>
      </c>
      <c r="AI27" s="1" t="n">
        <f aca="false">AI8*$E8</f>
        <v>0</v>
      </c>
    </row>
    <row r="28" customFormat="false" ht="12.75" hidden="false" customHeight="false" outlineLevel="0" collapsed="false">
      <c r="F28" s="1" t="n">
        <f aca="false">F9*$C9</f>
        <v>0</v>
      </c>
      <c r="G28" s="1" t="n">
        <f aca="false">G9*$D9</f>
        <v>0</v>
      </c>
      <c r="H28" s="1" t="n">
        <f aca="false">H9*$E9</f>
        <v>0</v>
      </c>
      <c r="I28" s="1" t="n">
        <f aca="false">I9*$C9</f>
        <v>0</v>
      </c>
      <c r="J28" s="1" t="n">
        <f aca="false">J9*$D9</f>
        <v>0</v>
      </c>
      <c r="K28" s="1" t="n">
        <f aca="false">K9*$E9</f>
        <v>0</v>
      </c>
      <c r="L28" s="1" t="n">
        <f aca="false">L9*$C9</f>
        <v>0</v>
      </c>
      <c r="M28" s="1" t="n">
        <f aca="false">M9*$D9</f>
        <v>0</v>
      </c>
      <c r="N28" s="1" t="n">
        <f aca="false">N9*$E9</f>
        <v>0</v>
      </c>
      <c r="O28" s="1" t="n">
        <f aca="false">O9*$C9</f>
        <v>0</v>
      </c>
      <c r="P28" s="1" t="n">
        <f aca="false">P9*$D9</f>
        <v>0</v>
      </c>
      <c r="Q28" s="1" t="n">
        <f aca="false">Q9*$E9</f>
        <v>0</v>
      </c>
      <c r="R28" s="1" t="n">
        <f aca="false">R9*$C9</f>
        <v>0</v>
      </c>
      <c r="S28" s="1" t="n">
        <f aca="false">S9*$D9</f>
        <v>0</v>
      </c>
      <c r="T28" s="1" t="n">
        <f aca="false">T9*$E9</f>
        <v>0</v>
      </c>
      <c r="U28" s="1" t="n">
        <f aca="false">U9*$C9</f>
        <v>0</v>
      </c>
      <c r="V28" s="1" t="n">
        <f aca="false">V9*$D9</f>
        <v>0</v>
      </c>
      <c r="W28" s="1" t="n">
        <f aca="false">W9*$E9</f>
        <v>0</v>
      </c>
      <c r="X28" s="1" t="n">
        <f aca="false">X9*$C9</f>
        <v>0</v>
      </c>
      <c r="Y28" s="1" t="n">
        <f aca="false">Y9*$D9</f>
        <v>0</v>
      </c>
      <c r="Z28" s="1" t="n">
        <f aca="false">Z9*$E9</f>
        <v>0</v>
      </c>
      <c r="AA28" s="1" t="n">
        <f aca="false">AA9*$C9</f>
        <v>0</v>
      </c>
      <c r="AB28" s="1" t="n">
        <f aca="false">AB9*$D9</f>
        <v>0</v>
      </c>
      <c r="AC28" s="1" t="n">
        <f aca="false">AC9*$E9</f>
        <v>0</v>
      </c>
      <c r="AD28" s="1" t="n">
        <f aca="false">AD9*$C9</f>
        <v>0</v>
      </c>
      <c r="AE28" s="1" t="n">
        <f aca="false">AE9*$D9</f>
        <v>0</v>
      </c>
      <c r="AF28" s="1" t="n">
        <f aca="false">AF9*$E9</f>
        <v>0</v>
      </c>
      <c r="AG28" s="1" t="n">
        <f aca="false">AG9*$C9</f>
        <v>0</v>
      </c>
      <c r="AH28" s="1" t="n">
        <f aca="false">AH9*$D9</f>
        <v>0</v>
      </c>
      <c r="AI28" s="1" t="n">
        <f aca="false">AI9*$E9</f>
        <v>0</v>
      </c>
    </row>
    <row r="29" customFormat="false" ht="12.75" hidden="false" customHeight="false" outlineLevel="0" collapsed="false">
      <c r="F29" s="1" t="n">
        <f aca="false">F10*$C10</f>
        <v>0</v>
      </c>
      <c r="G29" s="1" t="n">
        <f aca="false">G10*$D10</f>
        <v>0</v>
      </c>
      <c r="H29" s="1" t="n">
        <f aca="false">H10*$E10</f>
        <v>0</v>
      </c>
      <c r="I29" s="1" t="n">
        <f aca="false">I10*$C10</f>
        <v>0</v>
      </c>
      <c r="J29" s="1" t="n">
        <f aca="false">J10*$D10</f>
        <v>0</v>
      </c>
      <c r="K29" s="1" t="n">
        <f aca="false">K10*$E10</f>
        <v>0</v>
      </c>
      <c r="L29" s="1" t="n">
        <f aca="false">L10*$C10</f>
        <v>0</v>
      </c>
      <c r="M29" s="1" t="n">
        <f aca="false">M10*$D10</f>
        <v>0</v>
      </c>
      <c r="N29" s="1" t="n">
        <f aca="false">N10*$E10</f>
        <v>0</v>
      </c>
      <c r="O29" s="1" t="n">
        <f aca="false">O10*$C10</f>
        <v>0</v>
      </c>
      <c r="P29" s="1" t="n">
        <f aca="false">P10*$D10</f>
        <v>0</v>
      </c>
      <c r="Q29" s="1" t="n">
        <f aca="false">Q10*$E10</f>
        <v>0</v>
      </c>
      <c r="R29" s="1" t="n">
        <f aca="false">R10*$C10</f>
        <v>0</v>
      </c>
      <c r="S29" s="1" t="n">
        <f aca="false">S10*$D10</f>
        <v>0</v>
      </c>
      <c r="T29" s="1" t="n">
        <f aca="false">T10*$E10</f>
        <v>0</v>
      </c>
      <c r="U29" s="1" t="n">
        <f aca="false">U10*$C10</f>
        <v>0</v>
      </c>
      <c r="V29" s="1" t="n">
        <f aca="false">V10*$D10</f>
        <v>0</v>
      </c>
      <c r="W29" s="1" t="n">
        <f aca="false">W10*$E10</f>
        <v>0</v>
      </c>
      <c r="X29" s="1" t="n">
        <f aca="false">X10*$C10</f>
        <v>0</v>
      </c>
      <c r="Y29" s="1" t="n">
        <f aca="false">Y10*$D10</f>
        <v>0</v>
      </c>
      <c r="Z29" s="1" t="n">
        <f aca="false">Z10*$E10</f>
        <v>0</v>
      </c>
      <c r="AA29" s="1" t="n">
        <f aca="false">AA10*$C10</f>
        <v>0</v>
      </c>
      <c r="AB29" s="1" t="n">
        <f aca="false">AB10*$D10</f>
        <v>0</v>
      </c>
      <c r="AC29" s="1" t="n">
        <f aca="false">AC10*$E10</f>
        <v>0</v>
      </c>
      <c r="AD29" s="1" t="n">
        <f aca="false">AD10*$C10</f>
        <v>0</v>
      </c>
      <c r="AE29" s="1" t="n">
        <f aca="false">AE10*$D10</f>
        <v>0</v>
      </c>
      <c r="AF29" s="1" t="n">
        <f aca="false">AF10*$E10</f>
        <v>0</v>
      </c>
      <c r="AG29" s="1" t="n">
        <f aca="false">AG10*$C10</f>
        <v>0</v>
      </c>
      <c r="AH29" s="1" t="n">
        <f aca="false">AH10*$D10</f>
        <v>0</v>
      </c>
      <c r="AI29" s="1" t="n">
        <f aca="false">AI10*$E10</f>
        <v>0</v>
      </c>
    </row>
    <row r="30" customFormat="false" ht="12.75" hidden="false" customHeight="false" outlineLevel="0" collapsed="false">
      <c r="F30" s="1" t="n">
        <f aca="false">F11*$C11</f>
        <v>0</v>
      </c>
      <c r="G30" s="1" t="n">
        <f aca="false">G11*$D11</f>
        <v>0</v>
      </c>
      <c r="H30" s="1" t="n">
        <f aca="false">H11*$E11</f>
        <v>0</v>
      </c>
      <c r="I30" s="1" t="n">
        <f aca="false">I11*$C11</f>
        <v>0</v>
      </c>
      <c r="J30" s="1" t="n">
        <f aca="false">J11*$D11</f>
        <v>0</v>
      </c>
      <c r="K30" s="1" t="n">
        <f aca="false">K11*$E11</f>
        <v>0</v>
      </c>
      <c r="L30" s="1" t="n">
        <f aca="false">L11*$C11</f>
        <v>0</v>
      </c>
      <c r="M30" s="1" t="n">
        <f aca="false">M11*$D11</f>
        <v>0</v>
      </c>
      <c r="N30" s="1" t="n">
        <f aca="false">N11*$E11</f>
        <v>0</v>
      </c>
      <c r="O30" s="1" t="n">
        <f aca="false">O11*$C11</f>
        <v>0</v>
      </c>
      <c r="P30" s="1" t="n">
        <f aca="false">P11*$D11</f>
        <v>0</v>
      </c>
      <c r="Q30" s="1" t="n">
        <f aca="false">Q11*$E11</f>
        <v>0</v>
      </c>
      <c r="R30" s="1" t="n">
        <f aca="false">R11*$C11</f>
        <v>0</v>
      </c>
      <c r="S30" s="1" t="n">
        <f aca="false">S11*$D11</f>
        <v>0</v>
      </c>
      <c r="T30" s="1" t="n">
        <f aca="false">T11*$E11</f>
        <v>0</v>
      </c>
      <c r="U30" s="1" t="n">
        <f aca="false">U11*$C11</f>
        <v>0</v>
      </c>
      <c r="V30" s="1" t="n">
        <f aca="false">V11*$D11</f>
        <v>0</v>
      </c>
      <c r="W30" s="1" t="n">
        <f aca="false">W11*$E11</f>
        <v>0</v>
      </c>
      <c r="X30" s="1" t="n">
        <f aca="false">X11*$C11</f>
        <v>0</v>
      </c>
      <c r="Y30" s="1" t="n">
        <f aca="false">Y11*$D11</f>
        <v>0</v>
      </c>
      <c r="Z30" s="1" t="n">
        <f aca="false">Z11*$E11</f>
        <v>0</v>
      </c>
      <c r="AA30" s="1" t="n">
        <f aca="false">AA11*$C11</f>
        <v>0</v>
      </c>
      <c r="AB30" s="1" t="n">
        <f aca="false">AB11*$D11</f>
        <v>0</v>
      </c>
      <c r="AC30" s="1" t="n">
        <f aca="false">AC11*$E11</f>
        <v>0</v>
      </c>
      <c r="AD30" s="1" t="n">
        <f aca="false">AD11*$C11</f>
        <v>0</v>
      </c>
      <c r="AE30" s="1" t="n">
        <f aca="false">AE11*$D11</f>
        <v>0</v>
      </c>
      <c r="AF30" s="1" t="n">
        <f aca="false">AF11*$E11</f>
        <v>0</v>
      </c>
      <c r="AG30" s="1" t="n">
        <f aca="false">AG11*$C11</f>
        <v>0</v>
      </c>
      <c r="AH30" s="1" t="n">
        <f aca="false">AH11*$D11</f>
        <v>0</v>
      </c>
      <c r="AI30" s="1" t="n">
        <f aca="false">AI11*$E11</f>
        <v>0</v>
      </c>
    </row>
    <row r="31" customFormat="false" ht="12.75" hidden="false" customHeight="false" outlineLevel="0" collapsed="false">
      <c r="F31" s="1" t="n">
        <f aca="false">F12*$C12</f>
        <v>0</v>
      </c>
      <c r="G31" s="1" t="n">
        <f aca="false">G12*$D12</f>
        <v>0</v>
      </c>
      <c r="H31" s="1" t="n">
        <f aca="false">H12*$E12</f>
        <v>0</v>
      </c>
      <c r="I31" s="1" t="n">
        <f aca="false">I12*$C12</f>
        <v>0</v>
      </c>
      <c r="J31" s="1" t="n">
        <f aca="false">J12*$D12</f>
        <v>0</v>
      </c>
      <c r="K31" s="1" t="n">
        <f aca="false">K12*$E12</f>
        <v>0</v>
      </c>
      <c r="L31" s="1" t="n">
        <f aca="false">L12*$C12</f>
        <v>0</v>
      </c>
      <c r="M31" s="1" t="n">
        <f aca="false">M12*$D12</f>
        <v>0</v>
      </c>
      <c r="N31" s="1" t="n">
        <f aca="false">N12*$E12</f>
        <v>0</v>
      </c>
      <c r="O31" s="1" t="n">
        <f aca="false">O12*$C12</f>
        <v>0</v>
      </c>
      <c r="P31" s="1" t="n">
        <f aca="false">P12*$D12</f>
        <v>0</v>
      </c>
      <c r="Q31" s="1" t="n">
        <f aca="false">Q12*$E12</f>
        <v>0</v>
      </c>
      <c r="R31" s="1" t="n">
        <f aca="false">R12*$C12</f>
        <v>0</v>
      </c>
      <c r="S31" s="1" t="n">
        <f aca="false">S12*$D12</f>
        <v>0</v>
      </c>
      <c r="T31" s="1" t="n">
        <f aca="false">T12*$E12</f>
        <v>0</v>
      </c>
      <c r="U31" s="1" t="n">
        <f aca="false">U12*$C12</f>
        <v>0</v>
      </c>
      <c r="V31" s="1" t="n">
        <f aca="false">V12*$D12</f>
        <v>0</v>
      </c>
      <c r="W31" s="1" t="n">
        <f aca="false">W12*$E12</f>
        <v>0</v>
      </c>
      <c r="X31" s="1" t="n">
        <f aca="false">X12*$C12</f>
        <v>0</v>
      </c>
      <c r="Y31" s="1" t="n">
        <f aca="false">Y12*$D12</f>
        <v>0</v>
      </c>
      <c r="Z31" s="1" t="n">
        <f aca="false">Z12*$E12</f>
        <v>0</v>
      </c>
      <c r="AA31" s="1" t="n">
        <f aca="false">AA12*$C12</f>
        <v>0</v>
      </c>
      <c r="AB31" s="1" t="n">
        <f aca="false">AB12*$D12</f>
        <v>0</v>
      </c>
      <c r="AC31" s="1" t="n">
        <f aca="false">AC12*$E12</f>
        <v>0</v>
      </c>
      <c r="AD31" s="1" t="n">
        <f aca="false">AD12*$C12</f>
        <v>0</v>
      </c>
      <c r="AE31" s="1" t="n">
        <f aca="false">AE12*$D12</f>
        <v>0</v>
      </c>
      <c r="AF31" s="1" t="n">
        <f aca="false">AF12*$E12</f>
        <v>0</v>
      </c>
      <c r="AG31" s="1" t="n">
        <f aca="false">AG12*$C12</f>
        <v>0</v>
      </c>
      <c r="AH31" s="1" t="n">
        <f aca="false">AH12*$D12</f>
        <v>0</v>
      </c>
      <c r="AI31" s="1" t="n">
        <f aca="false">AI12*$E12</f>
        <v>0</v>
      </c>
    </row>
    <row r="32" customFormat="false" ht="12.75" hidden="false" customHeight="false" outlineLevel="0" collapsed="false">
      <c r="F32" s="1" t="n">
        <f aca="false">F13*$C13</f>
        <v>0</v>
      </c>
      <c r="G32" s="1" t="n">
        <f aca="false">G13*$D13</f>
        <v>0</v>
      </c>
      <c r="H32" s="1" t="n">
        <f aca="false">H13*$E13</f>
        <v>0</v>
      </c>
      <c r="I32" s="1" t="n">
        <f aca="false">I13*$C13</f>
        <v>0</v>
      </c>
      <c r="J32" s="1" t="n">
        <f aca="false">J13*$D13</f>
        <v>0</v>
      </c>
      <c r="K32" s="1" t="n">
        <f aca="false">K13*$E13</f>
        <v>0</v>
      </c>
      <c r="L32" s="1" t="n">
        <f aca="false">L13*$C13</f>
        <v>0</v>
      </c>
      <c r="M32" s="1" t="n">
        <f aca="false">M13*$D13</f>
        <v>0</v>
      </c>
      <c r="N32" s="1" t="n">
        <f aca="false">N13*$E13</f>
        <v>0</v>
      </c>
      <c r="O32" s="1" t="n">
        <f aca="false">O13*$C13</f>
        <v>0</v>
      </c>
      <c r="P32" s="1" t="n">
        <f aca="false">P13*$D13</f>
        <v>0</v>
      </c>
      <c r="Q32" s="1" t="n">
        <f aca="false">Q13*$E13</f>
        <v>0</v>
      </c>
      <c r="R32" s="1" t="n">
        <f aca="false">R13*$C13</f>
        <v>0</v>
      </c>
      <c r="S32" s="1" t="n">
        <f aca="false">S13*$D13</f>
        <v>0</v>
      </c>
      <c r="T32" s="1" t="n">
        <f aca="false">T13*$E13</f>
        <v>0</v>
      </c>
      <c r="U32" s="1" t="n">
        <f aca="false">U13*$C13</f>
        <v>0</v>
      </c>
      <c r="V32" s="1" t="n">
        <f aca="false">V13*$D13</f>
        <v>0</v>
      </c>
      <c r="W32" s="1" t="n">
        <f aca="false">W13*$E13</f>
        <v>0</v>
      </c>
      <c r="X32" s="1" t="n">
        <f aca="false">X13*$C13</f>
        <v>0</v>
      </c>
      <c r="Y32" s="1" t="n">
        <f aca="false">Y13*$D13</f>
        <v>0</v>
      </c>
      <c r="Z32" s="1" t="n">
        <f aca="false">Z13*$E13</f>
        <v>0</v>
      </c>
      <c r="AA32" s="1" t="n">
        <f aca="false">AA13*$C13</f>
        <v>0</v>
      </c>
      <c r="AB32" s="1" t="n">
        <f aca="false">AB13*$D13</f>
        <v>0</v>
      </c>
      <c r="AC32" s="1" t="n">
        <f aca="false">AC13*$E13</f>
        <v>0</v>
      </c>
      <c r="AD32" s="1" t="n">
        <f aca="false">AD13*$C13</f>
        <v>0</v>
      </c>
      <c r="AE32" s="1" t="n">
        <f aca="false">AE13*$D13</f>
        <v>0</v>
      </c>
      <c r="AF32" s="1" t="n">
        <f aca="false">AF13*$E13</f>
        <v>0</v>
      </c>
      <c r="AG32" s="1" t="n">
        <f aca="false">AG13*$C13</f>
        <v>0</v>
      </c>
      <c r="AH32" s="1" t="n">
        <f aca="false">AH13*$D13</f>
        <v>0</v>
      </c>
      <c r="AI32" s="1" t="n">
        <f aca="false">AI13*$E13</f>
        <v>0</v>
      </c>
    </row>
    <row r="33" customFormat="false" ht="12.75" hidden="false" customHeight="false" outlineLevel="0" collapsed="false">
      <c r="F33" s="1" t="n">
        <f aca="false">F14*$C14</f>
        <v>0</v>
      </c>
      <c r="G33" s="1" t="n">
        <f aca="false">G14*$D14</f>
        <v>0</v>
      </c>
      <c r="H33" s="1" t="n">
        <f aca="false">H14*$E14</f>
        <v>0</v>
      </c>
      <c r="I33" s="1" t="n">
        <f aca="false">I14*$C14</f>
        <v>0</v>
      </c>
      <c r="J33" s="1" t="n">
        <f aca="false">J14*$D14</f>
        <v>0</v>
      </c>
      <c r="K33" s="1" t="n">
        <f aca="false">K14*$E14</f>
        <v>0</v>
      </c>
      <c r="L33" s="1" t="n">
        <f aca="false">L14*$C14</f>
        <v>0</v>
      </c>
      <c r="M33" s="1" t="n">
        <f aca="false">M14*$D14</f>
        <v>0</v>
      </c>
      <c r="N33" s="1" t="n">
        <f aca="false">N14*$E14</f>
        <v>0</v>
      </c>
      <c r="O33" s="1" t="n">
        <f aca="false">O14*$C14</f>
        <v>0</v>
      </c>
      <c r="P33" s="1" t="n">
        <f aca="false">P14*$D14</f>
        <v>0</v>
      </c>
      <c r="Q33" s="1" t="n">
        <f aca="false">Q14*$E14</f>
        <v>0</v>
      </c>
      <c r="R33" s="1" t="n">
        <f aca="false">R14*$C14</f>
        <v>0</v>
      </c>
      <c r="S33" s="1" t="n">
        <f aca="false">S14*$D14</f>
        <v>0</v>
      </c>
      <c r="T33" s="1" t="n">
        <f aca="false">T14*$E14</f>
        <v>0</v>
      </c>
      <c r="U33" s="1" t="n">
        <f aca="false">U14*$C14</f>
        <v>0</v>
      </c>
      <c r="V33" s="1" t="n">
        <f aca="false">V14*$D14</f>
        <v>0</v>
      </c>
      <c r="W33" s="1" t="n">
        <f aca="false">W14*$E14</f>
        <v>0</v>
      </c>
      <c r="X33" s="1" t="n">
        <f aca="false">X14*$C14</f>
        <v>0</v>
      </c>
      <c r="Y33" s="1" t="n">
        <f aca="false">Y14*$D14</f>
        <v>0</v>
      </c>
      <c r="Z33" s="1" t="n">
        <f aca="false">Z14*$E14</f>
        <v>0</v>
      </c>
      <c r="AA33" s="1" t="n">
        <f aca="false">AA14*$C14</f>
        <v>0</v>
      </c>
      <c r="AB33" s="1" t="n">
        <f aca="false">AB14*$D14</f>
        <v>0</v>
      </c>
      <c r="AC33" s="1" t="n">
        <f aca="false">AC14*$E14</f>
        <v>0</v>
      </c>
      <c r="AD33" s="1" t="n">
        <f aca="false">AD14*$C14</f>
        <v>0</v>
      </c>
      <c r="AE33" s="1" t="n">
        <f aca="false">AE14*$D14</f>
        <v>0</v>
      </c>
      <c r="AF33" s="1" t="n">
        <f aca="false">AF14*$E14</f>
        <v>0</v>
      </c>
      <c r="AG33" s="1" t="n">
        <f aca="false">AG14*$C14</f>
        <v>0</v>
      </c>
      <c r="AH33" s="1" t="n">
        <f aca="false">AH14*$D14</f>
        <v>0</v>
      </c>
      <c r="AI33" s="1" t="n">
        <f aca="false">AI14*$E14</f>
        <v>0</v>
      </c>
    </row>
    <row r="34" customFormat="false" ht="12.75" hidden="false" customHeight="false" outlineLevel="0" collapsed="false">
      <c r="F34" s="1" t="n">
        <f aca="false">F15*$C15</f>
        <v>0</v>
      </c>
      <c r="G34" s="1" t="n">
        <f aca="false">G15*$D15</f>
        <v>0</v>
      </c>
      <c r="H34" s="1" t="n">
        <f aca="false">H15*$E15</f>
        <v>0</v>
      </c>
      <c r="I34" s="1" t="n">
        <f aca="false">I15*$C15</f>
        <v>0</v>
      </c>
      <c r="J34" s="1" t="n">
        <f aca="false">J15*$D15</f>
        <v>0</v>
      </c>
      <c r="K34" s="1" t="n">
        <f aca="false">K15*$E15</f>
        <v>0</v>
      </c>
      <c r="L34" s="1" t="n">
        <f aca="false">L15*$C15</f>
        <v>0</v>
      </c>
      <c r="M34" s="1" t="n">
        <f aca="false">M15*$D15</f>
        <v>0</v>
      </c>
      <c r="N34" s="1" t="n">
        <f aca="false">N15*$E15</f>
        <v>0</v>
      </c>
      <c r="O34" s="1" t="n">
        <f aca="false">O15*$C15</f>
        <v>0</v>
      </c>
      <c r="P34" s="1" t="n">
        <f aca="false">P15*$D15</f>
        <v>0</v>
      </c>
      <c r="Q34" s="1" t="n">
        <f aca="false">Q15*$E15</f>
        <v>0</v>
      </c>
      <c r="R34" s="1" t="n">
        <f aca="false">R15*$C15</f>
        <v>0</v>
      </c>
      <c r="S34" s="1" t="n">
        <f aca="false">S15*$D15</f>
        <v>0</v>
      </c>
      <c r="T34" s="1" t="n">
        <f aca="false">T15*$E15</f>
        <v>0</v>
      </c>
      <c r="U34" s="1" t="n">
        <f aca="false">U15*$C15</f>
        <v>0</v>
      </c>
      <c r="V34" s="1" t="n">
        <f aca="false">V15*$D15</f>
        <v>0</v>
      </c>
      <c r="W34" s="1" t="n">
        <f aca="false">W15*$E15</f>
        <v>0</v>
      </c>
      <c r="X34" s="1" t="n">
        <f aca="false">X15*$C15</f>
        <v>0</v>
      </c>
      <c r="Y34" s="1" t="n">
        <f aca="false">Y15*$D15</f>
        <v>0</v>
      </c>
      <c r="Z34" s="1" t="n">
        <f aca="false">Z15*$E15</f>
        <v>0</v>
      </c>
      <c r="AA34" s="1" t="n">
        <f aca="false">AA15*$C15</f>
        <v>0</v>
      </c>
      <c r="AB34" s="1" t="n">
        <f aca="false">AB15*$D15</f>
        <v>0</v>
      </c>
      <c r="AC34" s="1" t="n">
        <f aca="false">AC15*$E15</f>
        <v>0</v>
      </c>
      <c r="AD34" s="1" t="n">
        <f aca="false">AD15*$C15</f>
        <v>0</v>
      </c>
      <c r="AE34" s="1" t="n">
        <f aca="false">AE15*$D15</f>
        <v>0</v>
      </c>
      <c r="AF34" s="1" t="n">
        <f aca="false">AF15*$E15</f>
        <v>0</v>
      </c>
      <c r="AG34" s="1" t="n">
        <f aca="false">AG15*$C15</f>
        <v>0</v>
      </c>
      <c r="AH34" s="1" t="n">
        <f aca="false">AH15*$D15</f>
        <v>0</v>
      </c>
      <c r="AI34" s="1" t="n">
        <f aca="false">AI15*$E15</f>
        <v>0</v>
      </c>
    </row>
    <row r="35" customFormat="false" ht="12.75" hidden="false" customHeight="false" outlineLevel="0" collapsed="false">
      <c r="F35" s="1" t="n">
        <f aca="false">F16*$C16</f>
        <v>0</v>
      </c>
      <c r="G35" s="1" t="n">
        <f aca="false">G16*$D16</f>
        <v>0</v>
      </c>
      <c r="H35" s="1" t="n">
        <f aca="false">H16*$E16</f>
        <v>0</v>
      </c>
      <c r="I35" s="1" t="n">
        <f aca="false">I16*$C16</f>
        <v>0</v>
      </c>
      <c r="J35" s="1" t="n">
        <f aca="false">J16*$D16</f>
        <v>0</v>
      </c>
      <c r="K35" s="1" t="n">
        <f aca="false">K16*$E16</f>
        <v>0</v>
      </c>
      <c r="L35" s="1" t="n">
        <f aca="false">L16*$C16</f>
        <v>0</v>
      </c>
      <c r="M35" s="1" t="n">
        <f aca="false">M16*$D16</f>
        <v>0</v>
      </c>
      <c r="N35" s="1" t="n">
        <f aca="false">N16*$E16</f>
        <v>0</v>
      </c>
      <c r="O35" s="1" t="n">
        <f aca="false">O16*$C16</f>
        <v>0</v>
      </c>
      <c r="P35" s="1" t="n">
        <f aca="false">P16*$D16</f>
        <v>0</v>
      </c>
      <c r="Q35" s="1" t="n">
        <f aca="false">Q16*$E16</f>
        <v>0</v>
      </c>
      <c r="R35" s="1" t="n">
        <f aca="false">R16*$C16</f>
        <v>0</v>
      </c>
      <c r="S35" s="1" t="n">
        <f aca="false">S16*$D16</f>
        <v>0</v>
      </c>
      <c r="T35" s="1" t="n">
        <f aca="false">T16*$E16</f>
        <v>0</v>
      </c>
      <c r="U35" s="1" t="n">
        <f aca="false">U16*$C16</f>
        <v>0</v>
      </c>
      <c r="V35" s="1" t="n">
        <f aca="false">V16*$D16</f>
        <v>0</v>
      </c>
      <c r="W35" s="1" t="n">
        <f aca="false">W16*$E16</f>
        <v>0</v>
      </c>
      <c r="X35" s="1" t="n">
        <f aca="false">X16*$C16</f>
        <v>0</v>
      </c>
      <c r="Y35" s="1" t="n">
        <f aca="false">Y16*$D16</f>
        <v>0</v>
      </c>
      <c r="Z35" s="1" t="n">
        <f aca="false">Z16*$E16</f>
        <v>0</v>
      </c>
      <c r="AA35" s="1" t="n">
        <f aca="false">AA16*$C16</f>
        <v>0</v>
      </c>
      <c r="AB35" s="1" t="n">
        <f aca="false">AB16*$D16</f>
        <v>0</v>
      </c>
      <c r="AC35" s="1" t="n">
        <f aca="false">AC16*$E16</f>
        <v>0</v>
      </c>
      <c r="AD35" s="1" t="n">
        <f aca="false">AD16*$C16</f>
        <v>0</v>
      </c>
      <c r="AE35" s="1" t="n">
        <f aca="false">AE16*$D16</f>
        <v>0</v>
      </c>
      <c r="AF35" s="1" t="n">
        <f aca="false">AF16*$E16</f>
        <v>0</v>
      </c>
      <c r="AG35" s="1" t="n">
        <f aca="false">AG16*$C16</f>
        <v>0</v>
      </c>
      <c r="AH35" s="1" t="n">
        <f aca="false">AH16*$D16</f>
        <v>0</v>
      </c>
      <c r="AI35" s="1" t="n">
        <f aca="false">AI16*$E16</f>
        <v>0</v>
      </c>
    </row>
    <row r="36" customFormat="false" ht="12.75" hidden="false" customHeight="false" outlineLevel="0" collapsed="false">
      <c r="F36" s="1" t="n">
        <f aca="false">F17*$C17</f>
        <v>0</v>
      </c>
      <c r="G36" s="1" t="n">
        <f aca="false">G17*$D17</f>
        <v>0</v>
      </c>
      <c r="H36" s="1" t="n">
        <f aca="false">H17*$E17</f>
        <v>0</v>
      </c>
      <c r="I36" s="1" t="n">
        <f aca="false">I17*$C17</f>
        <v>0</v>
      </c>
      <c r="J36" s="1" t="n">
        <f aca="false">J17*$D17</f>
        <v>0</v>
      </c>
      <c r="K36" s="1" t="n">
        <f aca="false">K17*$E17</f>
        <v>0</v>
      </c>
      <c r="L36" s="1" t="n">
        <f aca="false">L17*$C17</f>
        <v>0</v>
      </c>
      <c r="M36" s="1" t="n">
        <f aca="false">M17*$D17</f>
        <v>0</v>
      </c>
      <c r="N36" s="1" t="n">
        <f aca="false">N17*$E17</f>
        <v>0</v>
      </c>
      <c r="O36" s="1" t="n">
        <f aca="false">O17*$C17</f>
        <v>0</v>
      </c>
      <c r="P36" s="1" t="n">
        <f aca="false">P17*$D17</f>
        <v>0</v>
      </c>
      <c r="Q36" s="1" t="n">
        <f aca="false">Q17*$E17</f>
        <v>0</v>
      </c>
      <c r="R36" s="1" t="n">
        <f aca="false">R17*$C17</f>
        <v>0</v>
      </c>
      <c r="S36" s="1" t="n">
        <f aca="false">S17*$D17</f>
        <v>0</v>
      </c>
      <c r="T36" s="1" t="n">
        <f aca="false">T17*$E17</f>
        <v>0</v>
      </c>
      <c r="U36" s="1" t="n">
        <f aca="false">U17*$C17</f>
        <v>0</v>
      </c>
      <c r="V36" s="1" t="n">
        <f aca="false">V17*$D17</f>
        <v>0</v>
      </c>
      <c r="W36" s="1" t="n">
        <f aca="false">W17*$E17</f>
        <v>0</v>
      </c>
      <c r="X36" s="1" t="n">
        <f aca="false">X17*$C17</f>
        <v>0</v>
      </c>
      <c r="Y36" s="1" t="n">
        <f aca="false">Y17*$D17</f>
        <v>0</v>
      </c>
      <c r="Z36" s="1" t="n">
        <f aca="false">Z17*$E17</f>
        <v>0</v>
      </c>
      <c r="AA36" s="1" t="n">
        <f aca="false">AA17*$C17</f>
        <v>0</v>
      </c>
      <c r="AB36" s="1" t="n">
        <f aca="false">AB17*$D17</f>
        <v>0</v>
      </c>
      <c r="AC36" s="1" t="n">
        <f aca="false">AC17*$E17</f>
        <v>0</v>
      </c>
      <c r="AD36" s="1" t="n">
        <f aca="false">AD17*$C17</f>
        <v>0</v>
      </c>
      <c r="AE36" s="1" t="n">
        <f aca="false">AE17*$D17</f>
        <v>0</v>
      </c>
      <c r="AF36" s="1" t="n">
        <f aca="false">AF17*$E17</f>
        <v>0</v>
      </c>
      <c r="AG36" s="1" t="n">
        <f aca="false">AG17*$C17</f>
        <v>0</v>
      </c>
      <c r="AH36" s="1" t="n">
        <f aca="false">AH17*$D17</f>
        <v>0</v>
      </c>
      <c r="AI36" s="1" t="n">
        <f aca="false">AI17*$E17</f>
        <v>0</v>
      </c>
    </row>
    <row r="37" customFormat="false" ht="12.75" hidden="false" customHeight="false" outlineLevel="0" collapsed="false">
      <c r="F37" s="1" t="n">
        <f aca="false">F18*$C18</f>
        <v>0</v>
      </c>
      <c r="G37" s="1" t="n">
        <f aca="false">G18*$D18</f>
        <v>0</v>
      </c>
      <c r="H37" s="1" t="n">
        <f aca="false">H18*$E18</f>
        <v>0</v>
      </c>
      <c r="I37" s="1" t="n">
        <f aca="false">I18*$C18</f>
        <v>0</v>
      </c>
      <c r="J37" s="1" t="n">
        <f aca="false">J18*$D18</f>
        <v>0</v>
      </c>
      <c r="K37" s="1" t="n">
        <f aca="false">K18*$E18</f>
        <v>0</v>
      </c>
      <c r="L37" s="1" t="n">
        <f aca="false">L18*$C18</f>
        <v>0</v>
      </c>
      <c r="M37" s="1" t="n">
        <f aca="false">M18*$D18</f>
        <v>0</v>
      </c>
      <c r="N37" s="1" t="n">
        <f aca="false">N18*$E18</f>
        <v>0</v>
      </c>
      <c r="O37" s="1" t="n">
        <f aca="false">O18*$C18</f>
        <v>0</v>
      </c>
      <c r="P37" s="1" t="n">
        <f aca="false">P18*$D18</f>
        <v>0</v>
      </c>
      <c r="Q37" s="1" t="n">
        <f aca="false">Q18*$E18</f>
        <v>0</v>
      </c>
      <c r="R37" s="1" t="n">
        <f aca="false">R18*$C18</f>
        <v>0</v>
      </c>
      <c r="S37" s="1" t="n">
        <f aca="false">S18*$D18</f>
        <v>0</v>
      </c>
      <c r="T37" s="1" t="n">
        <f aca="false">T18*$E18</f>
        <v>0</v>
      </c>
      <c r="U37" s="1" t="n">
        <f aca="false">U18*$C18</f>
        <v>0</v>
      </c>
      <c r="V37" s="1" t="n">
        <f aca="false">V18*$D18</f>
        <v>0</v>
      </c>
      <c r="W37" s="1" t="n">
        <f aca="false">W18*$E18</f>
        <v>0</v>
      </c>
      <c r="X37" s="1" t="n">
        <f aca="false">X18*$C18</f>
        <v>0</v>
      </c>
      <c r="Y37" s="1" t="n">
        <f aca="false">Y18*$D18</f>
        <v>0</v>
      </c>
      <c r="Z37" s="1" t="n">
        <f aca="false">Z18*$E18</f>
        <v>0</v>
      </c>
      <c r="AA37" s="1" t="n">
        <f aca="false">AA18*$C18</f>
        <v>0</v>
      </c>
      <c r="AB37" s="1" t="n">
        <f aca="false">AB18*$D18</f>
        <v>0</v>
      </c>
      <c r="AC37" s="1" t="n">
        <f aca="false">AC18*$E18</f>
        <v>0</v>
      </c>
      <c r="AD37" s="1" t="n">
        <f aca="false">AD18*$C18</f>
        <v>0</v>
      </c>
      <c r="AE37" s="1" t="n">
        <f aca="false">AE18*$D18</f>
        <v>0</v>
      </c>
      <c r="AF37" s="1" t="n">
        <f aca="false">AF18*$E18</f>
        <v>0</v>
      </c>
      <c r="AG37" s="1" t="n">
        <f aca="false">AG18*$C18</f>
        <v>0</v>
      </c>
      <c r="AH37" s="1" t="n">
        <f aca="false">AH18*$D18</f>
        <v>0</v>
      </c>
      <c r="AI37" s="1" t="n">
        <f aca="false">AI18*$E18</f>
        <v>0</v>
      </c>
    </row>
    <row r="38" customFormat="false" ht="12.75" hidden="false" customHeight="false" outlineLevel="0" collapsed="false">
      <c r="F38" s="1" t="n">
        <f aca="false">F19*$C19</f>
        <v>0</v>
      </c>
      <c r="G38" s="1" t="n">
        <f aca="false">G19*$D19</f>
        <v>0</v>
      </c>
      <c r="H38" s="1" t="n">
        <f aca="false">H19*$E19</f>
        <v>0</v>
      </c>
      <c r="I38" s="1" t="n">
        <f aca="false">I19*$C19</f>
        <v>0</v>
      </c>
      <c r="J38" s="1" t="n">
        <f aca="false">J19*$D19</f>
        <v>0</v>
      </c>
      <c r="K38" s="1" t="n">
        <f aca="false">K19*$E19</f>
        <v>0</v>
      </c>
      <c r="L38" s="1" t="n">
        <f aca="false">L19*$C19</f>
        <v>0</v>
      </c>
      <c r="M38" s="1" t="n">
        <f aca="false">M19*$D19</f>
        <v>0</v>
      </c>
      <c r="N38" s="1" t="n">
        <f aca="false">N19*$E19</f>
        <v>0</v>
      </c>
      <c r="O38" s="1" t="n">
        <f aca="false">O19*$C19</f>
        <v>0</v>
      </c>
      <c r="P38" s="1" t="n">
        <f aca="false">P19*$D19</f>
        <v>0</v>
      </c>
      <c r="Q38" s="1" t="n">
        <f aca="false">Q19*$E19</f>
        <v>0</v>
      </c>
      <c r="R38" s="1" t="n">
        <f aca="false">R19*$C19</f>
        <v>0</v>
      </c>
      <c r="S38" s="1" t="n">
        <f aca="false">S19*$D19</f>
        <v>0</v>
      </c>
      <c r="T38" s="1" t="n">
        <f aca="false">T19*$E19</f>
        <v>0</v>
      </c>
      <c r="U38" s="1" t="n">
        <f aca="false">U19*$C19</f>
        <v>0</v>
      </c>
      <c r="V38" s="1" t="n">
        <f aca="false">V19*$D19</f>
        <v>0</v>
      </c>
      <c r="W38" s="1" t="n">
        <f aca="false">W19*$E19</f>
        <v>0</v>
      </c>
      <c r="X38" s="1" t="n">
        <f aca="false">X19*$C19</f>
        <v>0</v>
      </c>
      <c r="Y38" s="1" t="n">
        <f aca="false">Y19*$D19</f>
        <v>0</v>
      </c>
      <c r="Z38" s="1" t="n">
        <f aca="false">Z19*$E19</f>
        <v>0</v>
      </c>
      <c r="AA38" s="1" t="n">
        <f aca="false">AA19*$C19</f>
        <v>0</v>
      </c>
      <c r="AB38" s="1" t="n">
        <f aca="false">AB19*$D19</f>
        <v>0</v>
      </c>
      <c r="AC38" s="1" t="n">
        <f aca="false">AC19*$E19</f>
        <v>0</v>
      </c>
      <c r="AD38" s="1" t="n">
        <f aca="false">AD19*$C19</f>
        <v>0</v>
      </c>
      <c r="AE38" s="1" t="n">
        <f aca="false">AE19*$D19</f>
        <v>0</v>
      </c>
      <c r="AF38" s="1" t="n">
        <f aca="false">AF19*$E19</f>
        <v>0</v>
      </c>
      <c r="AG38" s="1" t="n">
        <f aca="false">AG19*$C19</f>
        <v>0</v>
      </c>
      <c r="AH38" s="1" t="n">
        <f aca="false">AH19*$D19</f>
        <v>0</v>
      </c>
      <c r="AI38" s="1" t="n">
        <f aca="false">AI19*$E19</f>
        <v>0</v>
      </c>
    </row>
    <row r="39" customFormat="false" ht="12.75" hidden="false" customHeight="false" outlineLevel="0" collapsed="false">
      <c r="F39" s="1" t="n">
        <f aca="false">F20*$C20</f>
        <v>0</v>
      </c>
      <c r="G39" s="1" t="n">
        <f aca="false">G20*$D20</f>
        <v>0</v>
      </c>
      <c r="H39" s="1" t="n">
        <f aca="false">H20*$E20</f>
        <v>0</v>
      </c>
      <c r="I39" s="1" t="n">
        <f aca="false">I20*$C20</f>
        <v>0</v>
      </c>
      <c r="J39" s="1" t="n">
        <f aca="false">J20*$D20</f>
        <v>0</v>
      </c>
      <c r="K39" s="1" t="n">
        <f aca="false">K20*$E20</f>
        <v>0</v>
      </c>
      <c r="L39" s="1" t="n">
        <f aca="false">L20*$C20</f>
        <v>0</v>
      </c>
      <c r="M39" s="1" t="n">
        <f aca="false">M20*$D20</f>
        <v>0</v>
      </c>
      <c r="N39" s="1" t="n">
        <f aca="false">N20*$E20</f>
        <v>0</v>
      </c>
      <c r="O39" s="1" t="n">
        <f aca="false">O20*$C20</f>
        <v>0</v>
      </c>
      <c r="P39" s="1" t="n">
        <f aca="false">P20*$D20</f>
        <v>0</v>
      </c>
      <c r="Q39" s="1" t="n">
        <f aca="false">Q20*$E20</f>
        <v>0</v>
      </c>
      <c r="R39" s="1" t="n">
        <f aca="false">R20*$C20</f>
        <v>0</v>
      </c>
      <c r="S39" s="1" t="n">
        <f aca="false">S20*$D20</f>
        <v>0</v>
      </c>
      <c r="T39" s="1" t="n">
        <f aca="false">T20*$E20</f>
        <v>0</v>
      </c>
      <c r="U39" s="1" t="n">
        <f aca="false">U20*$C20</f>
        <v>0</v>
      </c>
      <c r="V39" s="1" t="n">
        <f aca="false">V20*$D20</f>
        <v>0</v>
      </c>
      <c r="W39" s="1" t="n">
        <f aca="false">W20*$E20</f>
        <v>0</v>
      </c>
      <c r="X39" s="1" t="n">
        <f aca="false">X20*$C20</f>
        <v>0</v>
      </c>
      <c r="Y39" s="1" t="n">
        <f aca="false">Y20*$D20</f>
        <v>0</v>
      </c>
      <c r="Z39" s="1" t="n">
        <f aca="false">Z20*$E20</f>
        <v>0</v>
      </c>
      <c r="AA39" s="1" t="n">
        <f aca="false">AA20*$C20</f>
        <v>0</v>
      </c>
      <c r="AB39" s="1" t="n">
        <f aca="false">AB20*$D20</f>
        <v>0</v>
      </c>
      <c r="AC39" s="1" t="n">
        <f aca="false">AC20*$E20</f>
        <v>0</v>
      </c>
      <c r="AD39" s="1" t="n">
        <f aca="false">AD20*$C20</f>
        <v>0</v>
      </c>
      <c r="AE39" s="1" t="n">
        <f aca="false">AE20*$D20</f>
        <v>0</v>
      </c>
      <c r="AF39" s="1" t="n">
        <f aca="false">AF20*$E20</f>
        <v>0</v>
      </c>
      <c r="AG39" s="1" t="n">
        <f aca="false">AG20*$C20</f>
        <v>0</v>
      </c>
      <c r="AH39" s="1" t="n">
        <f aca="false">AH20*$D20</f>
        <v>0</v>
      </c>
      <c r="AI39" s="1" t="n">
        <f aca="false">AI20*$E20</f>
        <v>0</v>
      </c>
    </row>
    <row r="40" customFormat="false" ht="12.75" hidden="false" customHeight="false" outlineLevel="0" collapsed="false">
      <c r="F40" s="1" t="n">
        <f aca="false">F21*$C21</f>
        <v>0</v>
      </c>
      <c r="G40" s="1" t="n">
        <f aca="false">G21*$D21</f>
        <v>0</v>
      </c>
      <c r="H40" s="1" t="n">
        <f aca="false">H21*$E21</f>
        <v>0</v>
      </c>
      <c r="I40" s="1" t="n">
        <f aca="false">I21*$C21</f>
        <v>0</v>
      </c>
      <c r="J40" s="1" t="n">
        <f aca="false">J21*$D21</f>
        <v>0</v>
      </c>
      <c r="K40" s="1" t="n">
        <f aca="false">K21*$E21</f>
        <v>0</v>
      </c>
      <c r="L40" s="1" t="n">
        <f aca="false">L21*$C21</f>
        <v>0</v>
      </c>
      <c r="M40" s="1" t="n">
        <f aca="false">M21*$D21</f>
        <v>0</v>
      </c>
      <c r="N40" s="1" t="n">
        <f aca="false">N21*$E21</f>
        <v>0</v>
      </c>
      <c r="O40" s="1" t="n">
        <f aca="false">O21*$C21</f>
        <v>0</v>
      </c>
      <c r="P40" s="1" t="n">
        <f aca="false">P21*$D21</f>
        <v>0</v>
      </c>
      <c r="Q40" s="1" t="n">
        <f aca="false">Q21*$E21</f>
        <v>0</v>
      </c>
      <c r="R40" s="1" t="n">
        <f aca="false">R21*$C21</f>
        <v>0</v>
      </c>
      <c r="S40" s="1" t="n">
        <f aca="false">S21*$D21</f>
        <v>0</v>
      </c>
      <c r="T40" s="1" t="n">
        <f aca="false">T21*$E21</f>
        <v>0</v>
      </c>
      <c r="U40" s="1" t="n">
        <f aca="false">U21*$C21</f>
        <v>0</v>
      </c>
      <c r="V40" s="1" t="n">
        <f aca="false">V21*$D21</f>
        <v>0</v>
      </c>
      <c r="W40" s="1" t="n">
        <f aca="false">W21*$E21</f>
        <v>0</v>
      </c>
      <c r="X40" s="1" t="n">
        <f aca="false">X21*$C21</f>
        <v>0</v>
      </c>
      <c r="Y40" s="1" t="n">
        <f aca="false">Y21*$D21</f>
        <v>0</v>
      </c>
      <c r="Z40" s="1" t="n">
        <f aca="false">Z21*$E21</f>
        <v>0</v>
      </c>
      <c r="AA40" s="1" t="n">
        <f aca="false">AA21*$C21</f>
        <v>0</v>
      </c>
      <c r="AB40" s="1" t="n">
        <f aca="false">AB21*$D21</f>
        <v>0</v>
      </c>
      <c r="AC40" s="1" t="n">
        <f aca="false">AC21*$E21</f>
        <v>0</v>
      </c>
      <c r="AD40" s="1" t="n">
        <f aca="false">AD21*$C21</f>
        <v>0</v>
      </c>
      <c r="AE40" s="1" t="n">
        <f aca="false">AE21*$D21</f>
        <v>0</v>
      </c>
      <c r="AF40" s="1" t="n">
        <f aca="false">AF21*$E21</f>
        <v>0</v>
      </c>
      <c r="AG40" s="1" t="n">
        <f aca="false">AG21*$C21</f>
        <v>0</v>
      </c>
      <c r="AH40" s="1" t="n">
        <f aca="false">AH21*$D21</f>
        <v>0</v>
      </c>
      <c r="AI40" s="1" t="n">
        <f aca="false">AI21*$E21</f>
        <v>0</v>
      </c>
    </row>
    <row r="41" customFormat="false" ht="12.75" hidden="false" customHeight="false" outlineLevel="0" collapsed="false">
      <c r="B41" s="1" t="s">
        <v>9</v>
      </c>
      <c r="F41" s="1" t="n">
        <f aca="false">SUM(F26:F40)</f>
        <v>0</v>
      </c>
      <c r="G41" s="1" t="n">
        <f aca="false">SUM(G26:G40)</f>
        <v>0</v>
      </c>
      <c r="H41" s="1" t="n">
        <f aca="false">SUM(H26:H40)</f>
        <v>0</v>
      </c>
      <c r="I41" s="1" t="n">
        <f aca="false">SUM(I26:I40)</f>
        <v>0</v>
      </c>
      <c r="J41" s="1" t="n">
        <f aca="false">SUM(J26:J40)</f>
        <v>0</v>
      </c>
      <c r="K41" s="1" t="n">
        <f aca="false">SUM(K26:K40)</f>
        <v>0</v>
      </c>
      <c r="L41" s="1" t="n">
        <f aca="false">SUM(L26:L40)</f>
        <v>0</v>
      </c>
      <c r="M41" s="1" t="n">
        <f aca="false">SUM(M26:M40)</f>
        <v>0</v>
      </c>
      <c r="N41" s="1" t="n">
        <f aca="false">SUM(N26:N40)</f>
        <v>0</v>
      </c>
      <c r="O41" s="1" t="n">
        <f aca="false">SUM(O26:O40)</f>
        <v>0</v>
      </c>
      <c r="P41" s="1" t="n">
        <f aca="false">SUM(P26:P40)</f>
        <v>0</v>
      </c>
      <c r="Q41" s="1" t="n">
        <f aca="false">SUM(Q26:Q40)</f>
        <v>0</v>
      </c>
      <c r="R41" s="1" t="n">
        <f aca="false">SUM(R26:R40)</f>
        <v>0</v>
      </c>
      <c r="S41" s="1" t="n">
        <f aca="false">SUM(S26:S40)</f>
        <v>0</v>
      </c>
      <c r="T41" s="1" t="n">
        <f aca="false">SUM(T26:T40)</f>
        <v>0</v>
      </c>
      <c r="U41" s="1" t="n">
        <f aca="false">SUM(U26:U40)</f>
        <v>0</v>
      </c>
      <c r="V41" s="1" t="n">
        <f aca="false">SUM(V26:V40)</f>
        <v>0</v>
      </c>
      <c r="W41" s="1" t="n">
        <f aca="false">SUM(W26:W40)</f>
        <v>0</v>
      </c>
      <c r="X41" s="1" t="n">
        <f aca="false">SUM(X26:X40)</f>
        <v>0</v>
      </c>
      <c r="Y41" s="1" t="n">
        <f aca="false">SUM(Y26:Y40)</f>
        <v>0</v>
      </c>
      <c r="Z41" s="1" t="n">
        <f aca="false">SUM(Z26:Z40)</f>
        <v>0</v>
      </c>
      <c r="AA41" s="1" t="n">
        <f aca="false">SUM(AA26:AA40)</f>
        <v>0</v>
      </c>
      <c r="AB41" s="1" t="n">
        <f aca="false">SUM(AB26:AB40)</f>
        <v>0</v>
      </c>
      <c r="AC41" s="1" t="n">
        <f aca="false">SUM(AC26:AC40)</f>
        <v>0</v>
      </c>
      <c r="AD41" s="1" t="n">
        <f aca="false">SUM(AD26:AD40)</f>
        <v>0</v>
      </c>
      <c r="AE41" s="1" t="n">
        <f aca="false">SUM(AE26:AE40)</f>
        <v>0</v>
      </c>
      <c r="AF41" s="1" t="n">
        <f aca="false">SUM(AF26:AF40)</f>
        <v>0</v>
      </c>
      <c r="AG41" s="1" t="n">
        <f aca="false">SUM(AG26:AG40)</f>
        <v>0</v>
      </c>
      <c r="AH41" s="1" t="n">
        <f aca="false">SUM(AH26:AH40)</f>
        <v>0</v>
      </c>
      <c r="AI41" s="1" t="n">
        <f aca="false">SUM(AI26:AI4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D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40</v>
      </c>
      <c r="C1" s="1" t="s">
        <v>41</v>
      </c>
      <c r="D1" s="1" t="s">
        <v>42</v>
      </c>
    </row>
    <row r="2" customFormat="false" ht="12.75" hidden="false" customHeight="false" outlineLevel="0" collapsed="false">
      <c r="A2" s="1" t="n">
        <v>1</v>
      </c>
      <c r="B2" s="1" t="n">
        <v>1</v>
      </c>
      <c r="C2" s="1" t="n">
        <v>1</v>
      </c>
      <c r="D2" s="1" t="n">
        <v>1</v>
      </c>
    </row>
    <row r="3" customFormat="false" ht="12.75" hidden="false" customHeight="false" outlineLevel="0" collapsed="false">
      <c r="A3" s="1" t="n">
        <f aca="false">A2+1</f>
        <v>2</v>
      </c>
      <c r="B3" s="1" t="n">
        <v>1</v>
      </c>
      <c r="C3" s="1" t="n">
        <v>1</v>
      </c>
      <c r="D3" s="1" t="n">
        <v>1</v>
      </c>
    </row>
    <row r="4" customFormat="false" ht="12.75" hidden="false" customHeight="false" outlineLevel="0" collapsed="false">
      <c r="A4" s="1" t="n">
        <f aca="false">A3+1</f>
        <v>3</v>
      </c>
      <c r="B4" s="1" t="n">
        <v>2</v>
      </c>
      <c r="C4" s="1" t="n">
        <v>2</v>
      </c>
      <c r="D4" s="1" t="n">
        <v>2</v>
      </c>
    </row>
    <row r="5" customFormat="false" ht="12.75" hidden="false" customHeight="false" outlineLevel="0" collapsed="false">
      <c r="A5" s="1" t="n">
        <f aca="false">A4+1</f>
        <v>4</v>
      </c>
      <c r="B5" s="1" t="n">
        <v>1</v>
      </c>
      <c r="C5" s="1" t="n">
        <v>1</v>
      </c>
      <c r="D5" s="1" t="n">
        <v>1</v>
      </c>
    </row>
    <row r="6" customFormat="false" ht="12.75" hidden="false" customHeight="false" outlineLevel="0" collapsed="false">
      <c r="A6" s="1" t="n">
        <f aca="false">A5+1</f>
        <v>5</v>
      </c>
      <c r="B6" s="1" t="n">
        <v>2</v>
      </c>
      <c r="C6" s="1" t="n">
        <v>2</v>
      </c>
      <c r="D6" s="1" t="n">
        <v>2</v>
      </c>
    </row>
    <row r="7" customFormat="false" ht="12.75" hidden="false" customHeight="false" outlineLevel="0" collapsed="false">
      <c r="A7" s="1" t="n">
        <f aca="false">A6+1</f>
        <v>6</v>
      </c>
      <c r="B7" s="1" t="n">
        <v>2</v>
      </c>
      <c r="C7" s="1" t="n">
        <v>2</v>
      </c>
      <c r="D7" s="1" t="n">
        <v>2</v>
      </c>
    </row>
    <row r="8" customFormat="false" ht="12.75" hidden="false" customHeight="false" outlineLevel="0" collapsed="false">
      <c r="A8" s="1" t="n">
        <f aca="false">A7+1</f>
        <v>7</v>
      </c>
      <c r="B8" s="1" t="n">
        <v>2</v>
      </c>
      <c r="C8" s="1" t="n">
        <v>2</v>
      </c>
      <c r="D8" s="1" t="n">
        <v>2</v>
      </c>
    </row>
    <row r="9" customFormat="false" ht="12.75" hidden="false" customHeight="false" outlineLevel="0" collapsed="false">
      <c r="A9" s="1" t="n">
        <f aca="false">A8+1</f>
        <v>8</v>
      </c>
      <c r="B9" s="1" t="n">
        <v>3</v>
      </c>
      <c r="C9" s="1" t="n">
        <v>3</v>
      </c>
      <c r="D9" s="1" t="n">
        <v>3</v>
      </c>
    </row>
    <row r="10" customFormat="false" ht="12.75" hidden="false" customHeight="false" outlineLevel="0" collapsed="false">
      <c r="A10" s="1" t="n">
        <f aca="false">A9+1</f>
        <v>9</v>
      </c>
      <c r="B10" s="1" t="n">
        <v>2</v>
      </c>
      <c r="C10" s="1" t="n">
        <v>2</v>
      </c>
      <c r="D10" s="1" t="n">
        <v>2</v>
      </c>
    </row>
    <row r="11" customFormat="false" ht="12.75" hidden="false" customHeight="false" outlineLevel="0" collapsed="false">
      <c r="A11" s="1" t="n">
        <f aca="false">A10+1</f>
        <v>10</v>
      </c>
      <c r="B11" s="1" t="n">
        <v>3</v>
      </c>
      <c r="C11" s="1" t="n">
        <v>3</v>
      </c>
      <c r="D11" s="1" t="n">
        <v>3</v>
      </c>
    </row>
    <row r="12" customFormat="false" ht="12.75" hidden="false" customHeight="false" outlineLevel="0" collapsed="false">
      <c r="A12" s="1" t="n">
        <f aca="false">A11+1</f>
        <v>11</v>
      </c>
      <c r="B12" s="1" t="n">
        <v>1</v>
      </c>
      <c r="C12" s="1" t="n">
        <v>1</v>
      </c>
      <c r="D12" s="1" t="n">
        <v>1</v>
      </c>
    </row>
    <row r="13" customFormat="false" ht="12.75" hidden="false" customHeight="false" outlineLevel="0" collapsed="false">
      <c r="A13" s="1" t="n">
        <f aca="false">A12+1</f>
        <v>12</v>
      </c>
    </row>
    <row r="14" customFormat="false" ht="12.75" hidden="false" customHeight="false" outlineLevel="0" collapsed="false">
      <c r="A14" s="1" t="n">
        <f aca="false">A13+1</f>
        <v>13</v>
      </c>
    </row>
    <row r="15" customFormat="false" ht="12.75" hidden="false" customHeight="false" outlineLevel="0" collapsed="false">
      <c r="A15" s="1" t="n">
        <f aca="false">A14+1</f>
        <v>14</v>
      </c>
    </row>
    <row r="16" customFormat="false" ht="12.75" hidden="false" customHeight="false" outlineLevel="0" collapsed="false">
      <c r="A16" s="1" t="n">
        <f aca="false">A15+1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18" activeCellId="0" sqref="A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7"/>
    <col collapsed="false" customWidth="true" hidden="false" outlineLevel="0" max="5" min="3" style="1" width="2.84"/>
    <col collapsed="false" customWidth="true" hidden="false" outlineLevel="0" max="35" min="6" style="1" width="3.28"/>
  </cols>
  <sheetData>
    <row r="1" customFormat="false" ht="15.75" hidden="false" customHeight="false" outlineLevel="0" collapsed="false">
      <c r="A1" s="17" t="s">
        <v>43</v>
      </c>
      <c r="F1" s="18"/>
      <c r="G1" s="19"/>
      <c r="H1" s="20"/>
      <c r="I1" s="18"/>
      <c r="J1" s="19"/>
      <c r="K1" s="20"/>
      <c r="L1" s="18"/>
      <c r="M1" s="19"/>
      <c r="N1" s="20"/>
      <c r="O1" s="18"/>
      <c r="P1" s="19"/>
      <c r="Q1" s="20"/>
      <c r="R1" s="18"/>
      <c r="S1" s="19"/>
      <c r="T1" s="20"/>
      <c r="U1" s="18"/>
      <c r="V1" s="19"/>
      <c r="W1" s="20"/>
      <c r="X1" s="18"/>
      <c r="Y1" s="19"/>
      <c r="Z1" s="20"/>
      <c r="AA1" s="18"/>
      <c r="AB1" s="19"/>
      <c r="AC1" s="20"/>
      <c r="AD1" s="18"/>
      <c r="AE1" s="19"/>
      <c r="AF1" s="20"/>
      <c r="AG1" s="18"/>
      <c r="AH1" s="19"/>
      <c r="AI1" s="20"/>
    </row>
    <row r="2" customFormat="false" ht="12.75" hidden="false" customHeight="false" outlineLevel="0" collapsed="false">
      <c r="A2" s="1" t="s">
        <v>44</v>
      </c>
      <c r="B2" s="21" t="str">
        <f aca="false">TekmSod!B3</f>
        <v>Sodnik 1</v>
      </c>
      <c r="C2" s="22"/>
      <c r="D2" s="22"/>
      <c r="F2" s="23"/>
      <c r="G2" s="24" t="str">
        <f aca="false">TekmSod!$C13</f>
        <v>Martin </v>
      </c>
      <c r="H2" s="25"/>
      <c r="I2" s="23"/>
      <c r="J2" s="24" t="str">
        <f aca="false">TekmSod!$C14</f>
        <v>Tvrtko</v>
      </c>
      <c r="K2" s="25"/>
      <c r="L2" s="23"/>
      <c r="M2" s="24" t="str">
        <f aca="false">TekmSod!$C15</f>
        <v>David</v>
      </c>
      <c r="N2" s="25"/>
      <c r="O2" s="23"/>
      <c r="P2" s="24" t="str">
        <f aca="false">TekmSod!$C16</f>
        <v>Marin</v>
      </c>
      <c r="Q2" s="25"/>
      <c r="R2" s="23"/>
      <c r="S2" s="24" t="str">
        <f aca="false">TekmSod!$C17</f>
        <v>Bogdan</v>
      </c>
      <c r="T2" s="25"/>
      <c r="U2" s="23"/>
      <c r="V2" s="24" t="str">
        <f aca="false">TekmSod!$C18</f>
        <v>Igor</v>
      </c>
      <c r="W2" s="25"/>
      <c r="X2" s="23"/>
      <c r="Y2" s="24" t="str">
        <f aca="false">TekmSod!$C19</f>
        <v>Marko</v>
      </c>
      <c r="Z2" s="25"/>
      <c r="AA2" s="23"/>
      <c r="AB2" s="24" t="str">
        <f aca="false">TekmSod!$C20</f>
        <v>Dinko</v>
      </c>
      <c r="AC2" s="25"/>
      <c r="AD2" s="23"/>
      <c r="AE2" s="24" t="str">
        <f aca="false">TekmSod!$C21</f>
        <v>Matej </v>
      </c>
      <c r="AF2" s="25"/>
      <c r="AG2" s="23"/>
      <c r="AH2" s="24" t="str">
        <f aca="false">TekmSod!$C22</f>
        <v>Ugo</v>
      </c>
      <c r="AI2" s="25"/>
    </row>
    <row r="3" customFormat="false" ht="12.75" hidden="false" customHeight="false" outlineLevel="0" collapsed="false">
      <c r="B3" s="26" t="n">
        <f aca="false">TekmSod!C3</f>
        <v>0</v>
      </c>
      <c r="C3" s="22"/>
      <c r="D3" s="22"/>
      <c r="F3" s="23"/>
      <c r="G3" s="24" t="str">
        <f aca="false">TekmSod!$D13</f>
        <v>Treven</v>
      </c>
      <c r="H3" s="25"/>
      <c r="I3" s="23"/>
      <c r="J3" s="24" t="str">
        <f aca="false">TekmSod!$D14</f>
        <v>Malkoč</v>
      </c>
      <c r="K3" s="25"/>
      <c r="L3" s="23"/>
      <c r="M3" s="24" t="str">
        <f aca="false">TekmSod!$D15</f>
        <v>Markovič</v>
      </c>
      <c r="N3" s="25"/>
      <c r="O3" s="23"/>
      <c r="P3" s="24" t="str">
        <f aca="false">TekmSod!$D16</f>
        <v>Veličkov</v>
      </c>
      <c r="Q3" s="25"/>
      <c r="R3" s="23"/>
      <c r="S3" s="24" t="str">
        <f aca="false">TekmSod!$D17</f>
        <v>Makuc</v>
      </c>
      <c r="T3" s="25"/>
      <c r="U3" s="23"/>
      <c r="V3" s="24" t="str">
        <f aca="false">TekmSod!$D18</f>
        <v>Sedmak</v>
      </c>
      <c r="W3" s="25"/>
      <c r="X3" s="23"/>
      <c r="Y3" s="24" t="str">
        <f aca="false">TekmSod!$D19</f>
        <v>Veličkov</v>
      </c>
      <c r="Z3" s="25"/>
      <c r="AA3" s="23"/>
      <c r="AB3" s="24" t="str">
        <f aca="false">TekmSod!$D20</f>
        <v>Čičin</v>
      </c>
      <c r="AC3" s="25"/>
      <c r="AD3" s="23"/>
      <c r="AE3" s="24" t="str">
        <f aca="false">TekmSod!$D21</f>
        <v>Koren</v>
      </c>
      <c r="AF3" s="25"/>
      <c r="AG3" s="23"/>
      <c r="AH3" s="24" t="str">
        <f aca="false">TekmSod!$D22</f>
        <v>Seraffini</v>
      </c>
      <c r="AI3" s="25"/>
    </row>
    <row r="4" customFormat="false" ht="12.75" hidden="false" customHeight="false" outlineLevel="0" collapsed="false">
      <c r="E4" s="27" t="s">
        <v>45</v>
      </c>
      <c r="F4" s="23"/>
      <c r="G4" s="24"/>
      <c r="H4" s="25"/>
      <c r="I4" s="23"/>
      <c r="J4" s="24"/>
      <c r="K4" s="25"/>
      <c r="L4" s="23"/>
      <c r="M4" s="24"/>
      <c r="N4" s="25"/>
      <c r="O4" s="23"/>
      <c r="P4" s="24"/>
      <c r="Q4" s="25"/>
      <c r="R4" s="23"/>
      <c r="S4" s="24"/>
      <c r="T4" s="25"/>
      <c r="U4" s="23"/>
      <c r="V4" s="24"/>
      <c r="W4" s="25"/>
      <c r="X4" s="23"/>
      <c r="Y4" s="24"/>
      <c r="Z4" s="25"/>
      <c r="AA4" s="23"/>
      <c r="AB4" s="24"/>
      <c r="AC4" s="25"/>
      <c r="AD4" s="23"/>
      <c r="AE4" s="24"/>
      <c r="AF4" s="25"/>
      <c r="AG4" s="23"/>
      <c r="AH4" s="24"/>
      <c r="AI4" s="25"/>
    </row>
    <row r="5" customFormat="false" ht="12.75" hidden="false" customHeight="false" outlineLevel="0" collapsed="false">
      <c r="F5" s="28"/>
      <c r="G5" s="22" t="s">
        <v>46</v>
      </c>
      <c r="H5" s="29"/>
      <c r="I5" s="28"/>
      <c r="J5" s="22" t="s">
        <v>46</v>
      </c>
      <c r="K5" s="29"/>
      <c r="L5" s="28"/>
      <c r="M5" s="22" t="s">
        <v>46</v>
      </c>
      <c r="N5" s="29"/>
      <c r="O5" s="28"/>
      <c r="P5" s="22" t="s">
        <v>46</v>
      </c>
      <c r="Q5" s="29"/>
      <c r="R5" s="28"/>
      <c r="S5" s="22" t="s">
        <v>46</v>
      </c>
      <c r="T5" s="29"/>
      <c r="U5" s="28"/>
      <c r="V5" s="22" t="s">
        <v>46</v>
      </c>
      <c r="W5" s="29"/>
      <c r="X5" s="28"/>
      <c r="Y5" s="22" t="s">
        <v>46</v>
      </c>
      <c r="Z5" s="29"/>
      <c r="AA5" s="28"/>
      <c r="AB5" s="22" t="s">
        <v>46</v>
      </c>
      <c r="AC5" s="29"/>
      <c r="AD5" s="28"/>
      <c r="AE5" s="22" t="s">
        <v>46</v>
      </c>
      <c r="AF5" s="29"/>
      <c r="AG5" s="28"/>
      <c r="AH5" s="22" t="s">
        <v>46</v>
      </c>
      <c r="AI5" s="29"/>
    </row>
    <row r="6" customFormat="false" ht="15" hidden="false" customHeight="false" outlineLevel="0" collapsed="false">
      <c r="C6" s="30" t="s">
        <v>47</v>
      </c>
      <c r="D6" s="30" t="s">
        <v>47</v>
      </c>
      <c r="E6" s="30" t="s">
        <v>47</v>
      </c>
      <c r="F6" s="10" t="s">
        <v>48</v>
      </c>
      <c r="G6" s="10" t="s">
        <v>49</v>
      </c>
      <c r="H6" s="31" t="s">
        <v>50</v>
      </c>
      <c r="I6" s="10" t="s">
        <v>48</v>
      </c>
      <c r="J6" s="10" t="s">
        <v>49</v>
      </c>
      <c r="K6" s="31" t="s">
        <v>50</v>
      </c>
      <c r="L6" s="10" t="s">
        <v>48</v>
      </c>
      <c r="M6" s="10" t="s">
        <v>49</v>
      </c>
      <c r="N6" s="31" t="s">
        <v>50</v>
      </c>
      <c r="O6" s="10" t="s">
        <v>48</v>
      </c>
      <c r="P6" s="10" t="s">
        <v>49</v>
      </c>
      <c r="Q6" s="31" t="s">
        <v>50</v>
      </c>
      <c r="R6" s="10" t="s">
        <v>48</v>
      </c>
      <c r="S6" s="10" t="s">
        <v>49</v>
      </c>
      <c r="T6" s="31" t="s">
        <v>50</v>
      </c>
      <c r="U6" s="10" t="s">
        <v>48</v>
      </c>
      <c r="V6" s="10" t="s">
        <v>49</v>
      </c>
      <c r="W6" s="31" t="s">
        <v>50</v>
      </c>
      <c r="X6" s="10" t="s">
        <v>48</v>
      </c>
      <c r="Y6" s="10" t="s">
        <v>49</v>
      </c>
      <c r="Z6" s="31" t="s">
        <v>50</v>
      </c>
      <c r="AA6" s="10" t="s">
        <v>48</v>
      </c>
      <c r="AB6" s="10" t="s">
        <v>49</v>
      </c>
      <c r="AC6" s="31" t="s">
        <v>50</v>
      </c>
      <c r="AD6" s="10" t="s">
        <v>48</v>
      </c>
      <c r="AE6" s="10" t="s">
        <v>49</v>
      </c>
      <c r="AF6" s="31" t="s">
        <v>50</v>
      </c>
      <c r="AG6" s="10" t="s">
        <v>48</v>
      </c>
      <c r="AH6" s="10" t="s">
        <v>49</v>
      </c>
      <c r="AI6" s="31" t="s">
        <v>50</v>
      </c>
    </row>
    <row r="7" customFormat="false" ht="21" hidden="false" customHeight="true" outlineLevel="0" collapsed="false">
      <c r="A7" s="32" t="n">
        <v>1</v>
      </c>
      <c r="B7" s="33" t="s">
        <v>51</v>
      </c>
      <c r="C7" s="34" t="n">
        <f aca="false">KF3A!B2</f>
        <v>1</v>
      </c>
      <c r="D7" s="34" t="n">
        <f aca="false">KF3A!C2</f>
        <v>1</v>
      </c>
      <c r="E7" s="34" t="n">
        <f aca="false">KF3A!D2</f>
        <v>1</v>
      </c>
      <c r="F7" s="26" t="n">
        <v>10</v>
      </c>
      <c r="G7" s="26" t="n">
        <v>10</v>
      </c>
      <c r="H7" s="26" t="n">
        <v>1</v>
      </c>
      <c r="I7" s="26" t="n">
        <v>10</v>
      </c>
      <c r="J7" s="26" t="n">
        <v>10</v>
      </c>
      <c r="K7" s="26"/>
      <c r="L7" s="26" t="n">
        <v>10</v>
      </c>
      <c r="M7" s="26" t="n">
        <v>10</v>
      </c>
      <c r="N7" s="26"/>
      <c r="O7" s="26" t="n">
        <v>10</v>
      </c>
      <c r="P7" s="26" t="n">
        <v>10</v>
      </c>
      <c r="Q7" s="26"/>
      <c r="R7" s="26" t="n">
        <v>10</v>
      </c>
      <c r="S7" s="26" t="n">
        <v>10</v>
      </c>
      <c r="T7" s="26"/>
      <c r="U7" s="26" t="n">
        <v>10</v>
      </c>
      <c r="V7" s="26" t="n">
        <v>10</v>
      </c>
      <c r="W7" s="26"/>
      <c r="X7" s="26" t="n">
        <v>10</v>
      </c>
      <c r="Y7" s="26" t="n">
        <v>10</v>
      </c>
      <c r="Z7" s="26"/>
      <c r="AA7" s="26" t="n">
        <v>10</v>
      </c>
      <c r="AB7" s="26" t="n">
        <v>10</v>
      </c>
      <c r="AC7" s="26"/>
      <c r="AD7" s="26" t="n">
        <v>10</v>
      </c>
      <c r="AE7" s="26" t="n">
        <v>10</v>
      </c>
      <c r="AF7" s="26"/>
      <c r="AG7" s="26" t="n">
        <v>10</v>
      </c>
      <c r="AH7" s="26" t="n">
        <v>10</v>
      </c>
      <c r="AI7" s="26"/>
    </row>
    <row r="8" customFormat="false" ht="21" hidden="false" customHeight="true" outlineLevel="0" collapsed="false">
      <c r="A8" s="35" t="n">
        <v>2</v>
      </c>
      <c r="B8" s="36" t="s">
        <v>52</v>
      </c>
      <c r="C8" s="34" t="n">
        <f aca="false">KF3A!B3</f>
        <v>1</v>
      </c>
      <c r="D8" s="34" t="n">
        <f aca="false">KF3A!C3</f>
        <v>1</v>
      </c>
      <c r="E8" s="34" t="n">
        <f aca="false">KF3A!D3</f>
        <v>1</v>
      </c>
      <c r="F8" s="2" t="n">
        <v>7</v>
      </c>
      <c r="G8" s="2" t="n">
        <v>8</v>
      </c>
      <c r="H8" s="2"/>
      <c r="I8" s="2" t="n">
        <v>9</v>
      </c>
      <c r="J8" s="2" t="n">
        <v>8</v>
      </c>
      <c r="K8" s="2"/>
      <c r="L8" s="2" t="n">
        <v>6</v>
      </c>
      <c r="M8" s="2" t="n">
        <v>7</v>
      </c>
      <c r="N8" s="2"/>
      <c r="O8" s="2" t="n">
        <v>9</v>
      </c>
      <c r="P8" s="2" t="n">
        <v>9</v>
      </c>
      <c r="Q8" s="2"/>
      <c r="R8" s="2" t="n">
        <v>9</v>
      </c>
      <c r="S8" s="2" t="n">
        <v>9</v>
      </c>
      <c r="T8" s="2"/>
      <c r="U8" s="2" t="n">
        <v>6</v>
      </c>
      <c r="V8" s="2" t="n">
        <v>7</v>
      </c>
      <c r="W8" s="2"/>
      <c r="X8" s="2" t="n">
        <v>7</v>
      </c>
      <c r="Y8" s="2" t="n">
        <v>9</v>
      </c>
      <c r="Z8" s="2"/>
      <c r="AA8" s="2" t="n">
        <v>7</v>
      </c>
      <c r="AB8" s="2" t="n">
        <v>7</v>
      </c>
      <c r="AC8" s="2"/>
      <c r="AD8" s="2" t="n">
        <v>9</v>
      </c>
      <c r="AE8" s="2" t="n">
        <v>8</v>
      </c>
      <c r="AF8" s="2"/>
      <c r="AG8" s="2" t="n">
        <v>9</v>
      </c>
      <c r="AH8" s="2" t="n">
        <v>8</v>
      </c>
      <c r="AI8" s="2"/>
    </row>
    <row r="9" customFormat="false" ht="21" hidden="false" customHeight="true" outlineLevel="0" collapsed="false">
      <c r="A9" s="35" t="n">
        <v>3</v>
      </c>
      <c r="B9" s="36" t="s">
        <v>53</v>
      </c>
      <c r="C9" s="34" t="n">
        <f aca="false">KF3A!B4</f>
        <v>2</v>
      </c>
      <c r="D9" s="34" t="n">
        <f aca="false">KF3A!C4</f>
        <v>2</v>
      </c>
      <c r="E9" s="34" t="n">
        <f aca="false">KF3A!D4</f>
        <v>2</v>
      </c>
      <c r="F9" s="2" t="n">
        <v>6</v>
      </c>
      <c r="G9" s="2" t="n">
        <v>6</v>
      </c>
      <c r="H9" s="2"/>
      <c r="I9" s="2" t="n">
        <v>8</v>
      </c>
      <c r="J9" s="2" t="n">
        <v>9</v>
      </c>
      <c r="K9" s="2"/>
      <c r="L9" s="2" t="n">
        <v>8</v>
      </c>
      <c r="M9" s="2" t="n">
        <v>8</v>
      </c>
      <c r="N9" s="2"/>
      <c r="O9" s="2" t="n">
        <v>8</v>
      </c>
      <c r="P9" s="2" t="n">
        <v>8</v>
      </c>
      <c r="Q9" s="2"/>
      <c r="R9" s="2" t="n">
        <v>7</v>
      </c>
      <c r="S9" s="2" t="n">
        <v>9</v>
      </c>
      <c r="T9" s="2"/>
      <c r="U9" s="2" t="n">
        <v>6</v>
      </c>
      <c r="V9" s="2" t="n">
        <v>5</v>
      </c>
      <c r="W9" s="2"/>
      <c r="X9" s="2" t="n">
        <v>8</v>
      </c>
      <c r="Y9" s="2" t="n">
        <v>8</v>
      </c>
      <c r="Z9" s="2"/>
      <c r="AA9" s="2" t="n">
        <v>7</v>
      </c>
      <c r="AB9" s="2" t="n">
        <v>6</v>
      </c>
      <c r="AC9" s="2"/>
      <c r="AD9" s="2" t="n">
        <v>9</v>
      </c>
      <c r="AE9" s="2" t="n">
        <v>9</v>
      </c>
      <c r="AF9" s="2"/>
      <c r="AG9" s="2" t="n">
        <v>7</v>
      </c>
      <c r="AH9" s="2" t="n">
        <v>9</v>
      </c>
      <c r="AI9" s="2"/>
    </row>
    <row r="10" customFormat="false" ht="21" hidden="false" customHeight="true" outlineLevel="0" collapsed="false">
      <c r="A10" s="35" t="n">
        <v>4</v>
      </c>
      <c r="B10" s="36" t="s">
        <v>54</v>
      </c>
      <c r="C10" s="34" t="n">
        <f aca="false">KF3A!B5</f>
        <v>1</v>
      </c>
      <c r="D10" s="34" t="n">
        <f aca="false">KF3A!C5</f>
        <v>1</v>
      </c>
      <c r="E10" s="34" t="n">
        <f aca="false">KF3A!D5</f>
        <v>1</v>
      </c>
      <c r="F10" s="2" t="n">
        <v>7</v>
      </c>
      <c r="G10" s="2" t="n">
        <v>7</v>
      </c>
      <c r="H10" s="2"/>
      <c r="I10" s="2" t="n">
        <v>8</v>
      </c>
      <c r="J10" s="2" t="n">
        <v>8</v>
      </c>
      <c r="K10" s="2"/>
      <c r="L10" s="2" t="n">
        <v>6</v>
      </c>
      <c r="M10" s="2" t="n">
        <v>8</v>
      </c>
      <c r="N10" s="2"/>
      <c r="O10" s="2" t="n">
        <v>8</v>
      </c>
      <c r="P10" s="2" t="n">
        <v>8</v>
      </c>
      <c r="Q10" s="2"/>
      <c r="R10" s="2" t="n">
        <v>7</v>
      </c>
      <c r="S10" s="2" t="n">
        <v>8</v>
      </c>
      <c r="T10" s="2"/>
      <c r="U10" s="2" t="n">
        <v>0</v>
      </c>
      <c r="V10" s="2" t="n">
        <v>6</v>
      </c>
      <c r="W10" s="2"/>
      <c r="X10" s="2" t="n">
        <v>8</v>
      </c>
      <c r="Y10" s="2" t="n">
        <v>8</v>
      </c>
      <c r="Z10" s="2"/>
      <c r="AA10" s="2" t="n">
        <v>7</v>
      </c>
      <c r="AB10" s="2" t="n">
        <v>4</v>
      </c>
      <c r="AC10" s="2"/>
      <c r="AD10" s="2" t="n">
        <v>7</v>
      </c>
      <c r="AE10" s="2" t="n">
        <v>9</v>
      </c>
      <c r="AF10" s="2"/>
      <c r="AG10" s="2" t="n">
        <v>0</v>
      </c>
      <c r="AH10" s="2" t="n">
        <v>0</v>
      </c>
      <c r="AI10" s="2"/>
    </row>
    <row r="11" customFormat="false" ht="63" hidden="false" customHeight="true" outlineLevel="0" collapsed="false">
      <c r="A11" s="35" t="n">
        <v>5</v>
      </c>
      <c r="B11" s="36" t="s">
        <v>55</v>
      </c>
      <c r="C11" s="34" t="n">
        <f aca="false">KF3A!B6</f>
        <v>2</v>
      </c>
      <c r="D11" s="34" t="n">
        <f aca="false">KF3A!C6</f>
        <v>2</v>
      </c>
      <c r="E11" s="34" t="n">
        <f aca="false">KF3A!D6</f>
        <v>2</v>
      </c>
      <c r="F11" s="2" t="n">
        <v>8</v>
      </c>
      <c r="G11" s="2" t="n">
        <v>5</v>
      </c>
      <c r="H11" s="2"/>
      <c r="I11" s="2" t="n">
        <v>9</v>
      </c>
      <c r="J11" s="2" t="n">
        <v>9</v>
      </c>
      <c r="K11" s="2"/>
      <c r="L11" s="2" t="n">
        <v>7</v>
      </c>
      <c r="M11" s="2" t="n">
        <v>6</v>
      </c>
      <c r="N11" s="2"/>
      <c r="O11" s="2" t="n">
        <v>8</v>
      </c>
      <c r="P11" s="2" t="n">
        <v>8</v>
      </c>
      <c r="Q11" s="2"/>
      <c r="R11" s="2" t="n">
        <v>8</v>
      </c>
      <c r="S11" s="2" t="n">
        <v>7</v>
      </c>
      <c r="T11" s="2"/>
      <c r="U11" s="2" t="n">
        <v>7</v>
      </c>
      <c r="V11" s="2" t="n">
        <v>5</v>
      </c>
      <c r="W11" s="2"/>
      <c r="X11" s="2" t="n">
        <v>7</v>
      </c>
      <c r="Y11" s="2" t="n">
        <v>8</v>
      </c>
      <c r="Z11" s="2"/>
      <c r="AA11" s="2" t="n">
        <v>7</v>
      </c>
      <c r="AB11" s="2" t="n">
        <v>8</v>
      </c>
      <c r="AC11" s="2"/>
      <c r="AD11" s="2" t="n">
        <v>7</v>
      </c>
      <c r="AE11" s="2" t="n">
        <v>8</v>
      </c>
      <c r="AF11" s="2"/>
      <c r="AG11" s="2" t="n">
        <v>6</v>
      </c>
      <c r="AH11" s="2" t="n">
        <v>8</v>
      </c>
      <c r="AI11" s="2"/>
    </row>
    <row r="12" customFormat="false" ht="21" hidden="false" customHeight="true" outlineLevel="0" collapsed="false">
      <c r="A12" s="35" t="n">
        <v>6</v>
      </c>
      <c r="B12" s="36" t="s">
        <v>56</v>
      </c>
      <c r="C12" s="34" t="n">
        <f aca="false">KF3A!B7</f>
        <v>2</v>
      </c>
      <c r="D12" s="34" t="n">
        <f aca="false">KF3A!C7</f>
        <v>2</v>
      </c>
      <c r="E12" s="34" t="n">
        <f aca="false">KF3A!D7</f>
        <v>2</v>
      </c>
      <c r="F12" s="2" t="n">
        <v>7</v>
      </c>
      <c r="G12" s="2" t="n">
        <v>8</v>
      </c>
      <c r="H12" s="2"/>
      <c r="I12" s="2" t="n">
        <v>8</v>
      </c>
      <c r="J12" s="2" t="n">
        <v>9</v>
      </c>
      <c r="K12" s="2"/>
      <c r="L12" s="2" t="n">
        <v>8</v>
      </c>
      <c r="M12" s="2" t="n">
        <v>7</v>
      </c>
      <c r="N12" s="2"/>
      <c r="O12" s="2" t="n">
        <v>8</v>
      </c>
      <c r="P12" s="2" t="n">
        <v>9</v>
      </c>
      <c r="Q12" s="2"/>
      <c r="R12" s="2" t="n">
        <v>8</v>
      </c>
      <c r="S12" s="2" t="n">
        <v>9</v>
      </c>
      <c r="T12" s="2"/>
      <c r="U12" s="2" t="n">
        <v>5</v>
      </c>
      <c r="V12" s="2" t="n">
        <v>5</v>
      </c>
      <c r="W12" s="2"/>
      <c r="X12" s="2" t="n">
        <v>9</v>
      </c>
      <c r="Y12" s="2" t="n">
        <v>8</v>
      </c>
      <c r="Z12" s="2"/>
      <c r="AA12" s="2" t="n">
        <v>7</v>
      </c>
      <c r="AB12" s="2" t="n">
        <v>9</v>
      </c>
      <c r="AC12" s="2"/>
      <c r="AD12" s="2" t="n">
        <v>9</v>
      </c>
      <c r="AE12" s="2" t="n">
        <v>8</v>
      </c>
      <c r="AF12" s="2"/>
      <c r="AG12" s="2" t="n">
        <v>8</v>
      </c>
      <c r="AH12" s="2" t="n">
        <v>8</v>
      </c>
      <c r="AI12" s="2"/>
    </row>
    <row r="13" customFormat="false" ht="27.75" hidden="false" customHeight="true" outlineLevel="0" collapsed="false">
      <c r="A13" s="35" t="n">
        <v>7</v>
      </c>
      <c r="B13" s="36" t="s">
        <v>57</v>
      </c>
      <c r="C13" s="34" t="n">
        <f aca="false">KF3A!B8</f>
        <v>2</v>
      </c>
      <c r="D13" s="34" t="n">
        <f aca="false">KF3A!C8</f>
        <v>2</v>
      </c>
      <c r="E13" s="34" t="n">
        <f aca="false">KF3A!D8</f>
        <v>2</v>
      </c>
      <c r="F13" s="2" t="n">
        <v>5</v>
      </c>
      <c r="G13" s="2" t="n">
        <v>8</v>
      </c>
      <c r="H13" s="2"/>
      <c r="I13" s="2" t="n">
        <v>8</v>
      </c>
      <c r="J13" s="2" t="n">
        <v>8</v>
      </c>
      <c r="K13" s="2"/>
      <c r="L13" s="2" t="n">
        <v>5</v>
      </c>
      <c r="M13" s="2" t="n">
        <v>7</v>
      </c>
      <c r="N13" s="2"/>
      <c r="O13" s="2" t="n">
        <v>8</v>
      </c>
      <c r="P13" s="2" t="n">
        <v>9</v>
      </c>
      <c r="Q13" s="2"/>
      <c r="R13" s="2" t="n">
        <v>8</v>
      </c>
      <c r="S13" s="2" t="n">
        <v>9</v>
      </c>
      <c r="T13" s="2"/>
      <c r="U13" s="2" t="n">
        <v>5</v>
      </c>
      <c r="V13" s="2" t="n">
        <v>6</v>
      </c>
      <c r="W13" s="2"/>
      <c r="X13" s="2" t="n">
        <v>8</v>
      </c>
      <c r="Y13" s="2" t="n">
        <v>9</v>
      </c>
      <c r="Z13" s="2"/>
      <c r="AA13" s="2" t="n">
        <v>7</v>
      </c>
      <c r="AB13" s="2" t="n">
        <v>7</v>
      </c>
      <c r="AC13" s="2"/>
      <c r="AD13" s="2" t="n">
        <v>8</v>
      </c>
      <c r="AE13" s="2" t="n">
        <v>8</v>
      </c>
      <c r="AF13" s="2"/>
      <c r="AG13" s="2" t="n">
        <v>3</v>
      </c>
      <c r="AH13" s="2" t="n">
        <v>8</v>
      </c>
      <c r="AI13" s="2"/>
    </row>
    <row r="14" customFormat="false" ht="29.25" hidden="false" customHeight="true" outlineLevel="0" collapsed="false">
      <c r="A14" s="35" t="n">
        <v>8</v>
      </c>
      <c r="B14" s="36" t="s">
        <v>58</v>
      </c>
      <c r="C14" s="34" t="n">
        <f aca="false">KF3A!B9</f>
        <v>3</v>
      </c>
      <c r="D14" s="34" t="n">
        <f aca="false">KF3A!C9</f>
        <v>3</v>
      </c>
      <c r="E14" s="34" t="n">
        <f aca="false">KF3A!D9</f>
        <v>3</v>
      </c>
      <c r="F14" s="2" t="n">
        <v>7</v>
      </c>
      <c r="G14" s="2" t="n">
        <v>9</v>
      </c>
      <c r="H14" s="21"/>
      <c r="I14" s="2" t="n">
        <v>9</v>
      </c>
      <c r="J14" s="2" t="n">
        <v>9</v>
      </c>
      <c r="K14" s="21"/>
      <c r="L14" s="2" t="n">
        <v>5</v>
      </c>
      <c r="M14" s="2" t="n">
        <v>9</v>
      </c>
      <c r="N14" s="2"/>
      <c r="O14" s="2" t="n">
        <v>8</v>
      </c>
      <c r="P14" s="2" t="n">
        <v>8</v>
      </c>
      <c r="Q14" s="2"/>
      <c r="R14" s="2" t="n">
        <v>9</v>
      </c>
      <c r="S14" s="2" t="n">
        <v>8</v>
      </c>
      <c r="T14" s="21"/>
      <c r="U14" s="2" t="n">
        <v>7</v>
      </c>
      <c r="V14" s="2" t="n">
        <v>8</v>
      </c>
      <c r="W14" s="21"/>
      <c r="X14" s="2" t="n">
        <v>7</v>
      </c>
      <c r="Y14" s="2" t="n">
        <v>8</v>
      </c>
      <c r="Z14" s="2"/>
      <c r="AA14" s="2" t="n">
        <v>5</v>
      </c>
      <c r="AB14" s="2" t="n">
        <v>6</v>
      </c>
      <c r="AC14" s="2"/>
      <c r="AD14" s="2" t="n">
        <v>8</v>
      </c>
      <c r="AE14" s="2" t="n">
        <v>9</v>
      </c>
      <c r="AF14" s="21"/>
      <c r="AG14" s="2" t="n">
        <v>7</v>
      </c>
      <c r="AH14" s="2" t="n">
        <v>6</v>
      </c>
      <c r="AI14" s="21"/>
    </row>
    <row r="15" customFormat="false" ht="44.25" hidden="false" customHeight="true" outlineLevel="0" collapsed="false">
      <c r="A15" s="35" t="n">
        <v>9</v>
      </c>
      <c r="B15" s="36" t="s">
        <v>59</v>
      </c>
      <c r="C15" s="34" t="n">
        <f aca="false">KF3A!B10</f>
        <v>2</v>
      </c>
      <c r="D15" s="34" t="n">
        <f aca="false">KF3A!C10</f>
        <v>2</v>
      </c>
      <c r="E15" s="34" t="n">
        <f aca="false">KF3A!D10</f>
        <v>2</v>
      </c>
      <c r="F15" s="2" t="n">
        <v>7</v>
      </c>
      <c r="G15" s="37" t="n">
        <v>7</v>
      </c>
      <c r="H15" s="2"/>
      <c r="I15" s="38" t="n">
        <v>7</v>
      </c>
      <c r="J15" s="37" t="n">
        <v>8</v>
      </c>
      <c r="K15" s="2"/>
      <c r="L15" s="38" t="n">
        <v>6</v>
      </c>
      <c r="M15" s="2" t="n">
        <v>7</v>
      </c>
      <c r="N15" s="21"/>
      <c r="O15" s="2" t="n">
        <v>9</v>
      </c>
      <c r="P15" s="2" t="n">
        <v>9</v>
      </c>
      <c r="Q15" s="21"/>
      <c r="R15" s="2" t="n">
        <v>7</v>
      </c>
      <c r="S15" s="37" t="n">
        <v>9</v>
      </c>
      <c r="T15" s="2"/>
      <c r="U15" s="38" t="n">
        <v>8</v>
      </c>
      <c r="V15" s="37" t="n">
        <v>6</v>
      </c>
      <c r="W15" s="2"/>
      <c r="X15" s="38" t="n">
        <v>7</v>
      </c>
      <c r="Y15" s="2" t="n">
        <v>7</v>
      </c>
      <c r="Z15" s="21"/>
      <c r="AA15" s="2" t="n">
        <v>7</v>
      </c>
      <c r="AB15" s="2" t="n">
        <v>8</v>
      </c>
      <c r="AC15" s="21"/>
      <c r="AD15" s="2" t="n">
        <v>9</v>
      </c>
      <c r="AE15" s="37" t="n">
        <v>10</v>
      </c>
      <c r="AF15" s="2"/>
      <c r="AG15" s="38" t="n">
        <v>6</v>
      </c>
      <c r="AH15" s="37" t="n">
        <v>8</v>
      </c>
      <c r="AI15" s="2"/>
    </row>
    <row r="16" customFormat="false" ht="31.5" hidden="false" customHeight="true" outlineLevel="0" collapsed="false">
      <c r="A16" s="35" t="n">
        <v>10</v>
      </c>
      <c r="B16" s="36" t="s">
        <v>60</v>
      </c>
      <c r="C16" s="34" t="n">
        <f aca="false">KF3A!B11</f>
        <v>3</v>
      </c>
      <c r="D16" s="34" t="n">
        <f aca="false">KF3A!C11</f>
        <v>3</v>
      </c>
      <c r="E16" s="34" t="n">
        <f aca="false">KF3A!D11</f>
        <v>3</v>
      </c>
      <c r="F16" s="2" t="n">
        <v>7</v>
      </c>
      <c r="G16" s="37" t="n">
        <v>7</v>
      </c>
      <c r="H16" s="15"/>
      <c r="I16" s="38" t="n">
        <v>8</v>
      </c>
      <c r="J16" s="37" t="n">
        <v>9</v>
      </c>
      <c r="K16" s="15"/>
      <c r="L16" s="38" t="n">
        <v>3</v>
      </c>
      <c r="M16" s="37" t="n">
        <v>4</v>
      </c>
      <c r="N16" s="21"/>
      <c r="O16" s="38" t="n">
        <v>8</v>
      </c>
      <c r="P16" s="37" t="n">
        <v>0</v>
      </c>
      <c r="Q16" s="21"/>
      <c r="R16" s="2" t="n">
        <v>9</v>
      </c>
      <c r="S16" s="37" t="n">
        <v>8</v>
      </c>
      <c r="T16" s="15"/>
      <c r="U16" s="38" t="n">
        <v>7</v>
      </c>
      <c r="V16" s="37" t="n">
        <v>6</v>
      </c>
      <c r="W16" s="15"/>
      <c r="X16" s="38" t="n">
        <v>8</v>
      </c>
      <c r="Y16" s="37" t="n">
        <v>9</v>
      </c>
      <c r="Z16" s="21"/>
      <c r="AA16" s="38" t="n">
        <v>2</v>
      </c>
      <c r="AB16" s="37" t="n">
        <v>5</v>
      </c>
      <c r="AC16" s="21"/>
      <c r="AD16" s="2" t="n">
        <v>8</v>
      </c>
      <c r="AE16" s="37" t="n">
        <v>8</v>
      </c>
      <c r="AF16" s="15"/>
      <c r="AG16" s="38" t="n">
        <v>8</v>
      </c>
      <c r="AH16" s="37" t="n">
        <v>5</v>
      </c>
      <c r="AI16" s="15"/>
    </row>
    <row r="17" customFormat="false" ht="21" hidden="false" customHeight="true" outlineLevel="0" collapsed="false">
      <c r="A17" s="35" t="n">
        <v>11</v>
      </c>
      <c r="B17" s="36" t="s">
        <v>61</v>
      </c>
      <c r="C17" s="34" t="n">
        <f aca="false">KF3A!B12</f>
        <v>1</v>
      </c>
      <c r="D17" s="34" t="n">
        <f aca="false">KF3A!C12</f>
        <v>1</v>
      </c>
      <c r="E17" s="34" t="n">
        <f aca="false">KF3A!D12</f>
        <v>1</v>
      </c>
      <c r="F17" s="2" t="n">
        <v>10</v>
      </c>
      <c r="G17" s="37" t="n">
        <v>10</v>
      </c>
      <c r="H17" s="15"/>
      <c r="I17" s="38" t="n">
        <v>10</v>
      </c>
      <c r="J17" s="37" t="n">
        <v>0</v>
      </c>
      <c r="K17" s="15"/>
      <c r="L17" s="38" t="n">
        <v>10</v>
      </c>
      <c r="M17" s="37" t="n">
        <v>10</v>
      </c>
      <c r="N17" s="15"/>
      <c r="O17" s="38" t="n">
        <v>10</v>
      </c>
      <c r="P17" s="37" t="n">
        <v>0</v>
      </c>
      <c r="Q17" s="15"/>
      <c r="R17" s="2" t="n">
        <v>10</v>
      </c>
      <c r="S17" s="37" t="n">
        <v>10</v>
      </c>
      <c r="T17" s="15"/>
      <c r="U17" s="38" t="n">
        <v>10</v>
      </c>
      <c r="V17" s="37" t="n">
        <v>10</v>
      </c>
      <c r="W17" s="15"/>
      <c r="X17" s="38" t="n">
        <v>10</v>
      </c>
      <c r="Y17" s="37" t="n">
        <v>10</v>
      </c>
      <c r="Z17" s="15"/>
      <c r="AA17" s="38" t="n">
        <v>10</v>
      </c>
      <c r="AB17" s="37" t="n">
        <v>10</v>
      </c>
      <c r="AC17" s="15"/>
      <c r="AD17" s="2" t="n">
        <v>10</v>
      </c>
      <c r="AE17" s="37" t="n">
        <v>10</v>
      </c>
      <c r="AF17" s="15"/>
      <c r="AG17" s="38" t="n">
        <v>10</v>
      </c>
      <c r="AH17" s="37" t="n">
        <v>10</v>
      </c>
      <c r="AI17" s="15"/>
    </row>
    <row r="18" customFormat="false" ht="21" hidden="false" customHeight="true" outlineLevel="0" collapsed="false">
      <c r="A18" s="35" t="n">
        <v>12</v>
      </c>
      <c r="B18" s="36"/>
      <c r="C18" s="34" t="n">
        <f aca="false">KF3A!B13</f>
        <v>0</v>
      </c>
      <c r="D18" s="34" t="n">
        <f aca="false">KF3A!C13</f>
        <v>0</v>
      </c>
      <c r="E18" s="34" t="n">
        <f aca="false">KF3A!D13</f>
        <v>0</v>
      </c>
      <c r="F18" s="2"/>
      <c r="G18" s="37"/>
      <c r="H18" s="15"/>
      <c r="I18" s="38"/>
      <c r="J18" s="37"/>
      <c r="K18" s="15"/>
      <c r="L18" s="38"/>
      <c r="M18" s="37"/>
      <c r="N18" s="15"/>
      <c r="O18" s="38"/>
      <c r="P18" s="37"/>
      <c r="Q18" s="15"/>
      <c r="R18" s="2"/>
      <c r="S18" s="37"/>
      <c r="T18" s="15"/>
      <c r="U18" s="38"/>
      <c r="V18" s="37"/>
      <c r="W18" s="15"/>
      <c r="X18" s="38"/>
      <c r="Y18" s="37"/>
      <c r="Z18" s="15"/>
      <c r="AA18" s="38"/>
      <c r="AB18" s="37"/>
      <c r="AC18" s="15"/>
      <c r="AD18" s="2"/>
      <c r="AE18" s="37"/>
      <c r="AF18" s="15"/>
      <c r="AG18" s="38"/>
      <c r="AH18" s="37"/>
      <c r="AI18" s="15"/>
    </row>
    <row r="19" customFormat="false" ht="21" hidden="false" customHeight="true" outlineLevel="0" collapsed="false">
      <c r="A19" s="35" t="n">
        <v>13</v>
      </c>
      <c r="B19" s="36"/>
      <c r="C19" s="34" t="n">
        <f aca="false">KF3A!B14</f>
        <v>0</v>
      </c>
      <c r="D19" s="34" t="n">
        <f aca="false">KF3A!C14</f>
        <v>0</v>
      </c>
      <c r="E19" s="34" t="n">
        <f aca="false">KF3A!D14</f>
        <v>0</v>
      </c>
      <c r="F19" s="2"/>
      <c r="G19" s="37"/>
      <c r="H19" s="15"/>
      <c r="I19" s="38"/>
      <c r="J19" s="37"/>
      <c r="K19" s="15"/>
      <c r="L19" s="38"/>
      <c r="M19" s="37"/>
      <c r="N19" s="15"/>
      <c r="O19" s="38"/>
      <c r="P19" s="37"/>
      <c r="Q19" s="15"/>
      <c r="R19" s="2"/>
      <c r="S19" s="37"/>
      <c r="T19" s="15"/>
      <c r="U19" s="38"/>
      <c r="V19" s="37"/>
      <c r="W19" s="15"/>
      <c r="X19" s="38"/>
      <c r="Y19" s="37"/>
      <c r="Z19" s="15"/>
      <c r="AA19" s="38"/>
      <c r="AB19" s="37"/>
      <c r="AC19" s="15"/>
      <c r="AD19" s="2"/>
      <c r="AE19" s="37"/>
      <c r="AF19" s="15"/>
      <c r="AG19" s="38"/>
      <c r="AH19" s="37"/>
      <c r="AI19" s="15"/>
    </row>
    <row r="20" customFormat="false" ht="21" hidden="false" customHeight="true" outlineLevel="0" collapsed="false">
      <c r="A20" s="35" t="n">
        <v>14</v>
      </c>
      <c r="B20" s="36"/>
      <c r="C20" s="34" t="n">
        <f aca="false">KF3A!B15</f>
        <v>0</v>
      </c>
      <c r="D20" s="34" t="n">
        <f aca="false">KF3A!C15</f>
        <v>0</v>
      </c>
      <c r="E20" s="34" t="n">
        <f aca="false">KF3A!D15</f>
        <v>0</v>
      </c>
      <c r="F20" s="2"/>
      <c r="G20" s="37"/>
      <c r="H20" s="15"/>
      <c r="I20" s="38"/>
      <c r="J20" s="37"/>
      <c r="K20" s="15"/>
      <c r="L20" s="38"/>
      <c r="M20" s="37"/>
      <c r="N20" s="15"/>
      <c r="O20" s="38"/>
      <c r="P20" s="37"/>
      <c r="Q20" s="15"/>
      <c r="R20" s="2"/>
      <c r="S20" s="37"/>
      <c r="T20" s="15"/>
      <c r="U20" s="38"/>
      <c r="V20" s="37"/>
      <c r="W20" s="15"/>
      <c r="X20" s="38"/>
      <c r="Y20" s="37"/>
      <c r="Z20" s="15"/>
      <c r="AA20" s="38"/>
      <c r="AB20" s="37"/>
      <c r="AC20" s="15"/>
      <c r="AD20" s="2"/>
      <c r="AE20" s="37"/>
      <c r="AF20" s="15"/>
      <c r="AG20" s="38"/>
      <c r="AH20" s="37"/>
      <c r="AI20" s="15"/>
    </row>
    <row r="21" customFormat="false" ht="21" hidden="false" customHeight="true" outlineLevel="0" collapsed="false">
      <c r="A21" s="35" t="n">
        <v>15</v>
      </c>
      <c r="B21" s="36"/>
      <c r="C21" s="34" t="n">
        <f aca="false">KF3A!B16</f>
        <v>0</v>
      </c>
      <c r="D21" s="34" t="n">
        <f aca="false">KF3A!C16</f>
        <v>0</v>
      </c>
      <c r="E21" s="34" t="n">
        <f aca="false">KF3A!D16</f>
        <v>0</v>
      </c>
      <c r="F21" s="2"/>
      <c r="G21" s="37"/>
      <c r="H21" s="26"/>
      <c r="I21" s="38"/>
      <c r="J21" s="37"/>
      <c r="K21" s="26"/>
      <c r="L21" s="38"/>
      <c r="M21" s="37"/>
      <c r="N21" s="26"/>
      <c r="O21" s="38"/>
      <c r="P21" s="37"/>
      <c r="Q21" s="26"/>
      <c r="R21" s="2"/>
      <c r="S21" s="37"/>
      <c r="T21" s="26"/>
      <c r="U21" s="38"/>
      <c r="V21" s="37"/>
      <c r="W21" s="26"/>
      <c r="X21" s="38"/>
      <c r="Y21" s="37"/>
      <c r="Z21" s="26"/>
      <c r="AA21" s="38"/>
      <c r="AB21" s="37"/>
      <c r="AC21" s="26"/>
      <c r="AD21" s="2"/>
      <c r="AE21" s="37"/>
      <c r="AF21" s="26"/>
      <c r="AG21" s="38"/>
      <c r="AH21" s="37"/>
      <c r="AI21" s="26"/>
    </row>
    <row r="26" customFormat="false" ht="12.75" hidden="false" customHeight="false" outlineLevel="0" collapsed="false">
      <c r="B26" s="1" t="s">
        <v>62</v>
      </c>
      <c r="F26" s="1" t="n">
        <f aca="false">F7*$C7</f>
        <v>10</v>
      </c>
      <c r="G26" s="1" t="n">
        <f aca="false">G7*$D7</f>
        <v>10</v>
      </c>
      <c r="H26" s="1" t="n">
        <f aca="false">H7*$E7</f>
        <v>1</v>
      </c>
      <c r="I26" s="1" t="n">
        <f aca="false">I7*$C7</f>
        <v>10</v>
      </c>
      <c r="J26" s="1" t="n">
        <f aca="false">J7*$D7</f>
        <v>10</v>
      </c>
      <c r="K26" s="1" t="n">
        <f aca="false">K7*$E7</f>
        <v>0</v>
      </c>
      <c r="L26" s="1" t="n">
        <f aca="false">L7*$C7</f>
        <v>10</v>
      </c>
      <c r="M26" s="1" t="n">
        <f aca="false">M7*$D7</f>
        <v>10</v>
      </c>
      <c r="N26" s="1" t="n">
        <f aca="false">N7*$E7</f>
        <v>0</v>
      </c>
      <c r="O26" s="1" t="n">
        <f aca="false">O7*$C7</f>
        <v>10</v>
      </c>
      <c r="P26" s="1" t="n">
        <f aca="false">P7*$D7</f>
        <v>10</v>
      </c>
      <c r="Q26" s="1" t="n">
        <f aca="false">Q7*$E7</f>
        <v>0</v>
      </c>
      <c r="R26" s="1" t="n">
        <f aca="false">R7*$C7</f>
        <v>10</v>
      </c>
      <c r="S26" s="1" t="n">
        <f aca="false">S7*$D7</f>
        <v>10</v>
      </c>
      <c r="T26" s="1" t="n">
        <f aca="false">T7*$E7</f>
        <v>0</v>
      </c>
      <c r="U26" s="1" t="n">
        <f aca="false">U7*$C7</f>
        <v>10</v>
      </c>
      <c r="V26" s="1" t="n">
        <f aca="false">V7*$D7</f>
        <v>10</v>
      </c>
      <c r="W26" s="1" t="n">
        <f aca="false">W7*$E7</f>
        <v>0</v>
      </c>
      <c r="X26" s="1" t="n">
        <f aca="false">X7*$C7</f>
        <v>10</v>
      </c>
      <c r="Y26" s="1" t="n">
        <f aca="false">Y7*$D7</f>
        <v>10</v>
      </c>
      <c r="Z26" s="1" t="n">
        <f aca="false">Z7*$E7</f>
        <v>0</v>
      </c>
      <c r="AA26" s="1" t="n">
        <f aca="false">AA7*$C7</f>
        <v>10</v>
      </c>
      <c r="AB26" s="1" t="n">
        <f aca="false">AB7*$D7</f>
        <v>10</v>
      </c>
      <c r="AC26" s="1" t="n">
        <f aca="false">AC7*$E7</f>
        <v>0</v>
      </c>
      <c r="AD26" s="1" t="n">
        <f aca="false">AD7*$C7</f>
        <v>10</v>
      </c>
      <c r="AE26" s="1" t="n">
        <f aca="false">AE7*$D7</f>
        <v>10</v>
      </c>
      <c r="AF26" s="1" t="n">
        <f aca="false">AF7*$E7</f>
        <v>0</v>
      </c>
      <c r="AG26" s="1" t="n">
        <f aca="false">AG7*$C7</f>
        <v>10</v>
      </c>
      <c r="AH26" s="1" t="n">
        <f aca="false">AH7*$D7</f>
        <v>10</v>
      </c>
      <c r="AI26" s="1" t="n">
        <f aca="false">AI7*$E7</f>
        <v>0</v>
      </c>
    </row>
    <row r="27" customFormat="false" ht="12.75" hidden="false" customHeight="false" outlineLevel="0" collapsed="false">
      <c r="F27" s="1" t="n">
        <f aca="false">F8*$C8</f>
        <v>7</v>
      </c>
      <c r="G27" s="1" t="n">
        <f aca="false">G8*$D8</f>
        <v>8</v>
      </c>
      <c r="H27" s="1" t="n">
        <f aca="false">H8*$E8</f>
        <v>0</v>
      </c>
      <c r="I27" s="1" t="n">
        <f aca="false">I8*$C8</f>
        <v>9</v>
      </c>
      <c r="J27" s="1" t="n">
        <f aca="false">J8*$D8</f>
        <v>8</v>
      </c>
      <c r="K27" s="1" t="n">
        <f aca="false">K8*$E8</f>
        <v>0</v>
      </c>
      <c r="L27" s="1" t="n">
        <f aca="false">L8*$C8</f>
        <v>6</v>
      </c>
      <c r="M27" s="1" t="n">
        <f aca="false">M8*$D8</f>
        <v>7</v>
      </c>
      <c r="N27" s="1" t="n">
        <f aca="false">N8*$E8</f>
        <v>0</v>
      </c>
      <c r="O27" s="1" t="n">
        <f aca="false">O8*$C8</f>
        <v>9</v>
      </c>
      <c r="P27" s="1" t="n">
        <f aca="false">P8*$D8</f>
        <v>9</v>
      </c>
      <c r="Q27" s="1" t="n">
        <f aca="false">Q8*$E8</f>
        <v>0</v>
      </c>
      <c r="R27" s="1" t="n">
        <f aca="false">R8*$C8</f>
        <v>9</v>
      </c>
      <c r="S27" s="1" t="n">
        <f aca="false">S8*$D8</f>
        <v>9</v>
      </c>
      <c r="T27" s="1" t="n">
        <f aca="false">T8*$E8</f>
        <v>0</v>
      </c>
      <c r="U27" s="1" t="n">
        <f aca="false">U8*$C8</f>
        <v>6</v>
      </c>
      <c r="V27" s="1" t="n">
        <f aca="false">V8*$D8</f>
        <v>7</v>
      </c>
      <c r="W27" s="1" t="n">
        <f aca="false">W8*$E8</f>
        <v>0</v>
      </c>
      <c r="X27" s="1" t="n">
        <f aca="false">X8*$C8</f>
        <v>7</v>
      </c>
      <c r="Y27" s="1" t="n">
        <f aca="false">Y8*$D8</f>
        <v>9</v>
      </c>
      <c r="Z27" s="1" t="n">
        <f aca="false">Z8*$E8</f>
        <v>0</v>
      </c>
      <c r="AA27" s="1" t="n">
        <f aca="false">AA8*$C8</f>
        <v>7</v>
      </c>
      <c r="AB27" s="1" t="n">
        <f aca="false">AB8*$D8</f>
        <v>7</v>
      </c>
      <c r="AC27" s="1" t="n">
        <f aca="false">AC8*$E8</f>
        <v>0</v>
      </c>
      <c r="AD27" s="1" t="n">
        <f aca="false">AD8*$C8</f>
        <v>9</v>
      </c>
      <c r="AE27" s="1" t="n">
        <f aca="false">AE8*$D8</f>
        <v>8</v>
      </c>
      <c r="AF27" s="1" t="n">
        <f aca="false">AF8*$E8</f>
        <v>0</v>
      </c>
      <c r="AG27" s="1" t="n">
        <f aca="false">AG8*$C8</f>
        <v>9</v>
      </c>
      <c r="AH27" s="1" t="n">
        <f aca="false">AH8*$D8</f>
        <v>8</v>
      </c>
      <c r="AI27" s="1" t="n">
        <f aca="false">AI8*$E8</f>
        <v>0</v>
      </c>
    </row>
    <row r="28" customFormat="false" ht="12.75" hidden="false" customHeight="false" outlineLevel="0" collapsed="false">
      <c r="F28" s="1" t="n">
        <f aca="false">F9*$C9</f>
        <v>12</v>
      </c>
      <c r="G28" s="1" t="n">
        <f aca="false">G9*$D9</f>
        <v>12</v>
      </c>
      <c r="H28" s="1" t="n">
        <f aca="false">H9*$E9</f>
        <v>0</v>
      </c>
      <c r="I28" s="1" t="n">
        <f aca="false">I9*$C9</f>
        <v>16</v>
      </c>
      <c r="J28" s="1" t="n">
        <f aca="false">J9*$D9</f>
        <v>18</v>
      </c>
      <c r="K28" s="1" t="n">
        <f aca="false">K9*$E9</f>
        <v>0</v>
      </c>
      <c r="L28" s="1" t="n">
        <f aca="false">L9*$C9</f>
        <v>16</v>
      </c>
      <c r="M28" s="1" t="n">
        <f aca="false">M9*$D9</f>
        <v>16</v>
      </c>
      <c r="N28" s="1" t="n">
        <f aca="false">N9*$E9</f>
        <v>0</v>
      </c>
      <c r="O28" s="1" t="n">
        <f aca="false">O9*$C9</f>
        <v>16</v>
      </c>
      <c r="P28" s="1" t="n">
        <f aca="false">P9*$D9</f>
        <v>16</v>
      </c>
      <c r="Q28" s="1" t="n">
        <f aca="false">Q9*$E9</f>
        <v>0</v>
      </c>
      <c r="R28" s="1" t="n">
        <f aca="false">R9*$C9</f>
        <v>14</v>
      </c>
      <c r="S28" s="1" t="n">
        <f aca="false">S9*$D9</f>
        <v>18</v>
      </c>
      <c r="T28" s="1" t="n">
        <f aca="false">T9*$E9</f>
        <v>0</v>
      </c>
      <c r="U28" s="1" t="n">
        <f aca="false">U9*$C9</f>
        <v>12</v>
      </c>
      <c r="V28" s="1" t="n">
        <f aca="false">V9*$D9</f>
        <v>10</v>
      </c>
      <c r="W28" s="1" t="n">
        <f aca="false">W9*$E9</f>
        <v>0</v>
      </c>
      <c r="X28" s="1" t="n">
        <f aca="false">X9*$C9</f>
        <v>16</v>
      </c>
      <c r="Y28" s="1" t="n">
        <f aca="false">Y9*$D9</f>
        <v>16</v>
      </c>
      <c r="Z28" s="1" t="n">
        <f aca="false">Z9*$E9</f>
        <v>0</v>
      </c>
      <c r="AA28" s="1" t="n">
        <f aca="false">AA9*$C9</f>
        <v>14</v>
      </c>
      <c r="AB28" s="1" t="n">
        <f aca="false">AB9*$D9</f>
        <v>12</v>
      </c>
      <c r="AC28" s="1" t="n">
        <f aca="false">AC9*$E9</f>
        <v>0</v>
      </c>
      <c r="AD28" s="1" t="n">
        <f aca="false">AD9*$C9</f>
        <v>18</v>
      </c>
      <c r="AE28" s="1" t="n">
        <f aca="false">AE9*$D9</f>
        <v>18</v>
      </c>
      <c r="AF28" s="1" t="n">
        <f aca="false">AF9*$E9</f>
        <v>0</v>
      </c>
      <c r="AG28" s="1" t="n">
        <f aca="false">AG9*$C9</f>
        <v>14</v>
      </c>
      <c r="AH28" s="1" t="n">
        <f aca="false">AH9*$D9</f>
        <v>18</v>
      </c>
      <c r="AI28" s="1" t="n">
        <f aca="false">AI9*$E9</f>
        <v>0</v>
      </c>
    </row>
    <row r="29" customFormat="false" ht="12.75" hidden="false" customHeight="false" outlineLevel="0" collapsed="false">
      <c r="F29" s="1" t="n">
        <f aca="false">F10*$C10</f>
        <v>7</v>
      </c>
      <c r="G29" s="1" t="n">
        <f aca="false">G10*$D10</f>
        <v>7</v>
      </c>
      <c r="H29" s="1" t="n">
        <f aca="false">H10*$E10</f>
        <v>0</v>
      </c>
      <c r="I29" s="1" t="n">
        <f aca="false">I10*$C10</f>
        <v>8</v>
      </c>
      <c r="J29" s="1" t="n">
        <f aca="false">J10*$D10</f>
        <v>8</v>
      </c>
      <c r="K29" s="1" t="n">
        <f aca="false">K10*$E10</f>
        <v>0</v>
      </c>
      <c r="L29" s="1" t="n">
        <f aca="false">L10*$C10</f>
        <v>6</v>
      </c>
      <c r="M29" s="1" t="n">
        <f aca="false">M10*$D10</f>
        <v>8</v>
      </c>
      <c r="N29" s="1" t="n">
        <f aca="false">N10*$E10</f>
        <v>0</v>
      </c>
      <c r="O29" s="1" t="n">
        <f aca="false">O10*$C10</f>
        <v>8</v>
      </c>
      <c r="P29" s="1" t="n">
        <f aca="false">P10*$D10</f>
        <v>8</v>
      </c>
      <c r="Q29" s="1" t="n">
        <f aca="false">Q10*$E10</f>
        <v>0</v>
      </c>
      <c r="R29" s="1" t="n">
        <f aca="false">R10*$C10</f>
        <v>7</v>
      </c>
      <c r="S29" s="1" t="n">
        <f aca="false">S10*$D10</f>
        <v>8</v>
      </c>
      <c r="T29" s="1" t="n">
        <f aca="false">T10*$E10</f>
        <v>0</v>
      </c>
      <c r="U29" s="1" t="n">
        <f aca="false">U10*$C10</f>
        <v>0</v>
      </c>
      <c r="V29" s="1" t="n">
        <f aca="false">V10*$D10</f>
        <v>6</v>
      </c>
      <c r="W29" s="1" t="n">
        <f aca="false">W10*$E10</f>
        <v>0</v>
      </c>
      <c r="X29" s="1" t="n">
        <f aca="false">X10*$C10</f>
        <v>8</v>
      </c>
      <c r="Y29" s="1" t="n">
        <f aca="false">Y10*$D10</f>
        <v>8</v>
      </c>
      <c r="Z29" s="1" t="n">
        <f aca="false">Z10*$E10</f>
        <v>0</v>
      </c>
      <c r="AA29" s="1" t="n">
        <f aca="false">AA10*$C10</f>
        <v>7</v>
      </c>
      <c r="AB29" s="1" t="n">
        <f aca="false">AB10*$D10</f>
        <v>4</v>
      </c>
      <c r="AC29" s="1" t="n">
        <f aca="false">AC10*$E10</f>
        <v>0</v>
      </c>
      <c r="AD29" s="1" t="n">
        <f aca="false">AD10*$C10</f>
        <v>7</v>
      </c>
      <c r="AE29" s="1" t="n">
        <f aca="false">AE10*$D10</f>
        <v>9</v>
      </c>
      <c r="AF29" s="1" t="n">
        <f aca="false">AF10*$E10</f>
        <v>0</v>
      </c>
      <c r="AG29" s="1" t="n">
        <f aca="false">AG10*$C10</f>
        <v>0</v>
      </c>
      <c r="AH29" s="1" t="n">
        <f aca="false">AH10*$D10</f>
        <v>0</v>
      </c>
      <c r="AI29" s="1" t="n">
        <f aca="false">AI10*$E10</f>
        <v>0</v>
      </c>
    </row>
    <row r="30" customFormat="false" ht="12.75" hidden="false" customHeight="false" outlineLevel="0" collapsed="false">
      <c r="F30" s="1" t="n">
        <f aca="false">F11*$C11</f>
        <v>16</v>
      </c>
      <c r="G30" s="1" t="n">
        <f aca="false">G11*$D11</f>
        <v>10</v>
      </c>
      <c r="H30" s="1" t="n">
        <f aca="false">H11*$E11</f>
        <v>0</v>
      </c>
      <c r="I30" s="1" t="n">
        <f aca="false">I11*$C11</f>
        <v>18</v>
      </c>
      <c r="J30" s="1" t="n">
        <f aca="false">J11*$D11</f>
        <v>18</v>
      </c>
      <c r="K30" s="1" t="n">
        <f aca="false">K11*$E11</f>
        <v>0</v>
      </c>
      <c r="L30" s="1" t="n">
        <f aca="false">L11*$C11</f>
        <v>14</v>
      </c>
      <c r="M30" s="1" t="n">
        <f aca="false">M11*$D11</f>
        <v>12</v>
      </c>
      <c r="N30" s="1" t="n">
        <f aca="false">N11*$E11</f>
        <v>0</v>
      </c>
      <c r="O30" s="1" t="n">
        <f aca="false">O11*$C11</f>
        <v>16</v>
      </c>
      <c r="P30" s="1" t="n">
        <f aca="false">P11*$D11</f>
        <v>16</v>
      </c>
      <c r="Q30" s="1" t="n">
        <f aca="false">Q11*$E11</f>
        <v>0</v>
      </c>
      <c r="R30" s="1" t="n">
        <f aca="false">R11*$C11</f>
        <v>16</v>
      </c>
      <c r="S30" s="1" t="n">
        <f aca="false">S11*$D11</f>
        <v>14</v>
      </c>
      <c r="T30" s="1" t="n">
        <f aca="false">T11*$E11</f>
        <v>0</v>
      </c>
      <c r="U30" s="1" t="n">
        <f aca="false">U11*$C11</f>
        <v>14</v>
      </c>
      <c r="V30" s="1" t="n">
        <f aca="false">V11*$D11</f>
        <v>10</v>
      </c>
      <c r="W30" s="1" t="n">
        <f aca="false">W11*$E11</f>
        <v>0</v>
      </c>
      <c r="X30" s="1" t="n">
        <f aca="false">X11*$C11</f>
        <v>14</v>
      </c>
      <c r="Y30" s="1" t="n">
        <f aca="false">Y11*$D11</f>
        <v>16</v>
      </c>
      <c r="Z30" s="1" t="n">
        <f aca="false">Z11*$E11</f>
        <v>0</v>
      </c>
      <c r="AA30" s="1" t="n">
        <f aca="false">AA11*$C11</f>
        <v>14</v>
      </c>
      <c r="AB30" s="1" t="n">
        <f aca="false">AB11*$D11</f>
        <v>16</v>
      </c>
      <c r="AC30" s="1" t="n">
        <f aca="false">AC11*$E11</f>
        <v>0</v>
      </c>
      <c r="AD30" s="1" t="n">
        <f aca="false">AD11*$C11</f>
        <v>14</v>
      </c>
      <c r="AE30" s="1" t="n">
        <f aca="false">AE11*$D11</f>
        <v>16</v>
      </c>
      <c r="AF30" s="1" t="n">
        <f aca="false">AF11*$E11</f>
        <v>0</v>
      </c>
      <c r="AG30" s="1" t="n">
        <f aca="false">AG11*$C11</f>
        <v>12</v>
      </c>
      <c r="AH30" s="1" t="n">
        <f aca="false">AH11*$D11</f>
        <v>16</v>
      </c>
      <c r="AI30" s="1" t="n">
        <f aca="false">AI11*$E11</f>
        <v>0</v>
      </c>
    </row>
    <row r="31" customFormat="false" ht="12.75" hidden="false" customHeight="false" outlineLevel="0" collapsed="false">
      <c r="F31" s="1" t="n">
        <f aca="false">F12*$C12</f>
        <v>14</v>
      </c>
      <c r="G31" s="1" t="n">
        <f aca="false">G12*$D12</f>
        <v>16</v>
      </c>
      <c r="H31" s="1" t="n">
        <f aca="false">H12*$E12</f>
        <v>0</v>
      </c>
      <c r="I31" s="1" t="n">
        <f aca="false">I12*$C12</f>
        <v>16</v>
      </c>
      <c r="J31" s="1" t="n">
        <f aca="false">J12*$D12</f>
        <v>18</v>
      </c>
      <c r="K31" s="1" t="n">
        <f aca="false">K12*$E12</f>
        <v>0</v>
      </c>
      <c r="L31" s="1" t="n">
        <f aca="false">L12*$C12</f>
        <v>16</v>
      </c>
      <c r="M31" s="1" t="n">
        <f aca="false">M12*$D12</f>
        <v>14</v>
      </c>
      <c r="N31" s="1" t="n">
        <f aca="false">N12*$E12</f>
        <v>0</v>
      </c>
      <c r="O31" s="1" t="n">
        <f aca="false">O12*$C12</f>
        <v>16</v>
      </c>
      <c r="P31" s="1" t="n">
        <f aca="false">P12*$D12</f>
        <v>18</v>
      </c>
      <c r="Q31" s="1" t="n">
        <f aca="false">Q12*$E12</f>
        <v>0</v>
      </c>
      <c r="R31" s="1" t="n">
        <f aca="false">R12*$C12</f>
        <v>16</v>
      </c>
      <c r="S31" s="1" t="n">
        <f aca="false">S12*$D12</f>
        <v>18</v>
      </c>
      <c r="T31" s="1" t="n">
        <f aca="false">T12*$E12</f>
        <v>0</v>
      </c>
      <c r="U31" s="1" t="n">
        <f aca="false">U12*$C12</f>
        <v>10</v>
      </c>
      <c r="V31" s="1" t="n">
        <f aca="false">V12*$D12</f>
        <v>10</v>
      </c>
      <c r="W31" s="1" t="n">
        <f aca="false">W12*$E12</f>
        <v>0</v>
      </c>
      <c r="X31" s="1" t="n">
        <f aca="false">X12*$C12</f>
        <v>18</v>
      </c>
      <c r="Y31" s="1" t="n">
        <f aca="false">Y12*$D12</f>
        <v>16</v>
      </c>
      <c r="Z31" s="1" t="n">
        <f aca="false">Z12*$E12</f>
        <v>0</v>
      </c>
      <c r="AA31" s="1" t="n">
        <f aca="false">AA12*$C12</f>
        <v>14</v>
      </c>
      <c r="AB31" s="1" t="n">
        <f aca="false">AB12*$D12</f>
        <v>18</v>
      </c>
      <c r="AC31" s="1" t="n">
        <f aca="false">AC12*$E12</f>
        <v>0</v>
      </c>
      <c r="AD31" s="1" t="n">
        <f aca="false">AD12*$C12</f>
        <v>18</v>
      </c>
      <c r="AE31" s="1" t="n">
        <f aca="false">AE12*$D12</f>
        <v>16</v>
      </c>
      <c r="AF31" s="1" t="n">
        <f aca="false">AF12*$E12</f>
        <v>0</v>
      </c>
      <c r="AG31" s="1" t="n">
        <f aca="false">AG12*$C12</f>
        <v>16</v>
      </c>
      <c r="AH31" s="1" t="n">
        <f aca="false">AH12*$D12</f>
        <v>16</v>
      </c>
      <c r="AI31" s="1" t="n">
        <f aca="false">AI12*$E12</f>
        <v>0</v>
      </c>
    </row>
    <row r="32" customFormat="false" ht="12.75" hidden="false" customHeight="false" outlineLevel="0" collapsed="false">
      <c r="F32" s="1" t="n">
        <f aca="false">F13*$C13</f>
        <v>10</v>
      </c>
      <c r="G32" s="1" t="n">
        <f aca="false">G13*$D13</f>
        <v>16</v>
      </c>
      <c r="H32" s="1" t="n">
        <f aca="false">H13*$E13</f>
        <v>0</v>
      </c>
      <c r="I32" s="1" t="n">
        <f aca="false">I13*$C13</f>
        <v>16</v>
      </c>
      <c r="J32" s="1" t="n">
        <f aca="false">J13*$D13</f>
        <v>16</v>
      </c>
      <c r="K32" s="1" t="n">
        <f aca="false">K13*$E13</f>
        <v>0</v>
      </c>
      <c r="L32" s="1" t="n">
        <f aca="false">L13*$C13</f>
        <v>10</v>
      </c>
      <c r="M32" s="1" t="n">
        <f aca="false">M13*$D13</f>
        <v>14</v>
      </c>
      <c r="N32" s="1" t="n">
        <f aca="false">N13*$E13</f>
        <v>0</v>
      </c>
      <c r="O32" s="1" t="n">
        <f aca="false">O13*$C13</f>
        <v>16</v>
      </c>
      <c r="P32" s="1" t="n">
        <f aca="false">P13*$D13</f>
        <v>18</v>
      </c>
      <c r="Q32" s="1" t="n">
        <f aca="false">Q13*$E13</f>
        <v>0</v>
      </c>
      <c r="R32" s="1" t="n">
        <f aca="false">R13*$C13</f>
        <v>16</v>
      </c>
      <c r="S32" s="1" t="n">
        <f aca="false">S13*$D13</f>
        <v>18</v>
      </c>
      <c r="T32" s="1" t="n">
        <f aca="false">T13*$E13</f>
        <v>0</v>
      </c>
      <c r="U32" s="1" t="n">
        <f aca="false">U13*$C13</f>
        <v>10</v>
      </c>
      <c r="V32" s="1" t="n">
        <f aca="false">V13*$D13</f>
        <v>12</v>
      </c>
      <c r="W32" s="1" t="n">
        <f aca="false">W13*$E13</f>
        <v>0</v>
      </c>
      <c r="X32" s="1" t="n">
        <f aca="false">X13*$C13</f>
        <v>16</v>
      </c>
      <c r="Y32" s="1" t="n">
        <f aca="false">Y13*$D13</f>
        <v>18</v>
      </c>
      <c r="Z32" s="1" t="n">
        <f aca="false">Z13*$E13</f>
        <v>0</v>
      </c>
      <c r="AA32" s="1" t="n">
        <f aca="false">AA13*$C13</f>
        <v>14</v>
      </c>
      <c r="AB32" s="1" t="n">
        <f aca="false">AB13*$D13</f>
        <v>14</v>
      </c>
      <c r="AC32" s="1" t="n">
        <f aca="false">AC13*$E13</f>
        <v>0</v>
      </c>
      <c r="AD32" s="1" t="n">
        <f aca="false">AD13*$C13</f>
        <v>16</v>
      </c>
      <c r="AE32" s="1" t="n">
        <f aca="false">AE13*$D13</f>
        <v>16</v>
      </c>
      <c r="AF32" s="1" t="n">
        <f aca="false">AF13*$E13</f>
        <v>0</v>
      </c>
      <c r="AG32" s="1" t="n">
        <f aca="false">AG13*$C13</f>
        <v>6</v>
      </c>
      <c r="AH32" s="1" t="n">
        <f aca="false">AH13*$D13</f>
        <v>16</v>
      </c>
      <c r="AI32" s="1" t="n">
        <f aca="false">AI13*$E13</f>
        <v>0</v>
      </c>
    </row>
    <row r="33" customFormat="false" ht="12.75" hidden="false" customHeight="false" outlineLevel="0" collapsed="false">
      <c r="F33" s="1" t="n">
        <f aca="false">F14*$C14</f>
        <v>21</v>
      </c>
      <c r="G33" s="1" t="n">
        <f aca="false">G14*$D14</f>
        <v>27</v>
      </c>
      <c r="H33" s="1" t="n">
        <f aca="false">H14*$E14</f>
        <v>0</v>
      </c>
      <c r="I33" s="1" t="n">
        <f aca="false">I14*$C14</f>
        <v>27</v>
      </c>
      <c r="J33" s="1" t="n">
        <f aca="false">J14*$D14</f>
        <v>27</v>
      </c>
      <c r="K33" s="1" t="n">
        <f aca="false">K14*$E14</f>
        <v>0</v>
      </c>
      <c r="L33" s="1" t="n">
        <f aca="false">L14*$C14</f>
        <v>15</v>
      </c>
      <c r="M33" s="1" t="n">
        <f aca="false">M14*$D14</f>
        <v>27</v>
      </c>
      <c r="N33" s="1" t="n">
        <f aca="false">N14*$E14</f>
        <v>0</v>
      </c>
      <c r="O33" s="1" t="n">
        <f aca="false">O14*$C14</f>
        <v>24</v>
      </c>
      <c r="P33" s="1" t="n">
        <f aca="false">P14*$D14</f>
        <v>24</v>
      </c>
      <c r="Q33" s="1" t="n">
        <f aca="false">Q14*$E14</f>
        <v>0</v>
      </c>
      <c r="R33" s="1" t="n">
        <f aca="false">R14*$C14</f>
        <v>27</v>
      </c>
      <c r="S33" s="1" t="n">
        <f aca="false">S14*$D14</f>
        <v>24</v>
      </c>
      <c r="T33" s="1" t="n">
        <f aca="false">T14*$E14</f>
        <v>0</v>
      </c>
      <c r="U33" s="1" t="n">
        <f aca="false">U14*$C14</f>
        <v>21</v>
      </c>
      <c r="V33" s="1" t="n">
        <f aca="false">V14*$D14</f>
        <v>24</v>
      </c>
      <c r="W33" s="1" t="n">
        <f aca="false">W14*$E14</f>
        <v>0</v>
      </c>
      <c r="X33" s="1" t="n">
        <f aca="false">X14*$C14</f>
        <v>21</v>
      </c>
      <c r="Y33" s="1" t="n">
        <f aca="false">Y14*$D14</f>
        <v>24</v>
      </c>
      <c r="Z33" s="1" t="n">
        <f aca="false">Z14*$E14</f>
        <v>0</v>
      </c>
      <c r="AA33" s="1" t="n">
        <f aca="false">AA14*$C14</f>
        <v>15</v>
      </c>
      <c r="AB33" s="1" t="n">
        <f aca="false">AB14*$D14</f>
        <v>18</v>
      </c>
      <c r="AC33" s="1" t="n">
        <f aca="false">AC14*$E14</f>
        <v>0</v>
      </c>
      <c r="AD33" s="1" t="n">
        <f aca="false">AD14*$C14</f>
        <v>24</v>
      </c>
      <c r="AE33" s="1" t="n">
        <f aca="false">AE14*$D14</f>
        <v>27</v>
      </c>
      <c r="AF33" s="1" t="n">
        <f aca="false">AF14*$E14</f>
        <v>0</v>
      </c>
      <c r="AG33" s="1" t="n">
        <f aca="false">AG14*$C14</f>
        <v>21</v>
      </c>
      <c r="AH33" s="1" t="n">
        <f aca="false">AH14*$D14</f>
        <v>18</v>
      </c>
      <c r="AI33" s="1" t="n">
        <f aca="false">AI14*$E14</f>
        <v>0</v>
      </c>
    </row>
    <row r="34" customFormat="false" ht="12.75" hidden="false" customHeight="false" outlineLevel="0" collapsed="false">
      <c r="F34" s="1" t="n">
        <f aca="false">F15*$C15</f>
        <v>14</v>
      </c>
      <c r="G34" s="1" t="n">
        <f aca="false">G15*$D15</f>
        <v>14</v>
      </c>
      <c r="H34" s="1" t="n">
        <f aca="false">H15*$E15</f>
        <v>0</v>
      </c>
      <c r="I34" s="1" t="n">
        <f aca="false">I15*$C15</f>
        <v>14</v>
      </c>
      <c r="J34" s="1" t="n">
        <f aca="false">J15*$D15</f>
        <v>16</v>
      </c>
      <c r="K34" s="1" t="n">
        <f aca="false">K15*$E15</f>
        <v>0</v>
      </c>
      <c r="L34" s="1" t="n">
        <f aca="false">L15*$C15</f>
        <v>12</v>
      </c>
      <c r="M34" s="1" t="n">
        <f aca="false">M15*$D15</f>
        <v>14</v>
      </c>
      <c r="N34" s="1" t="n">
        <f aca="false">N15*$E15</f>
        <v>0</v>
      </c>
      <c r="O34" s="1" t="n">
        <f aca="false">O15*$C15</f>
        <v>18</v>
      </c>
      <c r="P34" s="1" t="n">
        <f aca="false">P15*$D15</f>
        <v>18</v>
      </c>
      <c r="Q34" s="1" t="n">
        <f aca="false">Q15*$E15</f>
        <v>0</v>
      </c>
      <c r="R34" s="1" t="n">
        <f aca="false">R15*$C15</f>
        <v>14</v>
      </c>
      <c r="S34" s="1" t="n">
        <f aca="false">S15*$D15</f>
        <v>18</v>
      </c>
      <c r="T34" s="1" t="n">
        <f aca="false">T15*$E15</f>
        <v>0</v>
      </c>
      <c r="U34" s="1" t="n">
        <f aca="false">U15*$C15</f>
        <v>16</v>
      </c>
      <c r="V34" s="1" t="n">
        <f aca="false">V15*$D15</f>
        <v>12</v>
      </c>
      <c r="W34" s="1" t="n">
        <f aca="false">W15*$E15</f>
        <v>0</v>
      </c>
      <c r="X34" s="1" t="n">
        <f aca="false">X15*$C15</f>
        <v>14</v>
      </c>
      <c r="Y34" s="1" t="n">
        <f aca="false">Y15*$D15</f>
        <v>14</v>
      </c>
      <c r="Z34" s="1" t="n">
        <f aca="false">Z15*$E15</f>
        <v>0</v>
      </c>
      <c r="AA34" s="1" t="n">
        <f aca="false">AA15*$C15</f>
        <v>14</v>
      </c>
      <c r="AB34" s="1" t="n">
        <f aca="false">AB15*$D15</f>
        <v>16</v>
      </c>
      <c r="AC34" s="1" t="n">
        <f aca="false">AC15*$E15</f>
        <v>0</v>
      </c>
      <c r="AD34" s="1" t="n">
        <f aca="false">AD15*$C15</f>
        <v>18</v>
      </c>
      <c r="AE34" s="1" t="n">
        <f aca="false">AE15*$D15</f>
        <v>20</v>
      </c>
      <c r="AF34" s="1" t="n">
        <f aca="false">AF15*$E15</f>
        <v>0</v>
      </c>
      <c r="AG34" s="1" t="n">
        <f aca="false">AG15*$C15</f>
        <v>12</v>
      </c>
      <c r="AH34" s="1" t="n">
        <f aca="false">AH15*$D15</f>
        <v>16</v>
      </c>
      <c r="AI34" s="1" t="n">
        <f aca="false">AI15*$E15</f>
        <v>0</v>
      </c>
    </row>
    <row r="35" customFormat="false" ht="12.75" hidden="false" customHeight="false" outlineLevel="0" collapsed="false">
      <c r="F35" s="1" t="n">
        <f aca="false">F16*$C16</f>
        <v>21</v>
      </c>
      <c r="G35" s="1" t="n">
        <f aca="false">G16*$D16</f>
        <v>21</v>
      </c>
      <c r="H35" s="1" t="n">
        <f aca="false">H16*$E16</f>
        <v>0</v>
      </c>
      <c r="I35" s="1" t="n">
        <f aca="false">I16*$C16</f>
        <v>24</v>
      </c>
      <c r="J35" s="1" t="n">
        <f aca="false">J16*$D16</f>
        <v>27</v>
      </c>
      <c r="K35" s="1" t="n">
        <f aca="false">K16*$E16</f>
        <v>0</v>
      </c>
      <c r="L35" s="1" t="n">
        <f aca="false">L16*$C16</f>
        <v>9</v>
      </c>
      <c r="M35" s="1" t="n">
        <f aca="false">M16*$D16</f>
        <v>12</v>
      </c>
      <c r="N35" s="1" t="n">
        <f aca="false">N16*$E16</f>
        <v>0</v>
      </c>
      <c r="O35" s="1" t="n">
        <f aca="false">O16*$C16</f>
        <v>24</v>
      </c>
      <c r="P35" s="1" t="n">
        <f aca="false">P16*$D16</f>
        <v>0</v>
      </c>
      <c r="Q35" s="1" t="n">
        <f aca="false">Q16*$E16</f>
        <v>0</v>
      </c>
      <c r="R35" s="1" t="n">
        <f aca="false">R16*$C16</f>
        <v>27</v>
      </c>
      <c r="S35" s="1" t="n">
        <f aca="false">S16*$D16</f>
        <v>24</v>
      </c>
      <c r="T35" s="1" t="n">
        <f aca="false">T16*$E16</f>
        <v>0</v>
      </c>
      <c r="U35" s="1" t="n">
        <f aca="false">U16*$C16</f>
        <v>21</v>
      </c>
      <c r="V35" s="1" t="n">
        <f aca="false">V16*$D16</f>
        <v>18</v>
      </c>
      <c r="W35" s="1" t="n">
        <f aca="false">W16*$E16</f>
        <v>0</v>
      </c>
      <c r="X35" s="1" t="n">
        <f aca="false">X16*$C16</f>
        <v>24</v>
      </c>
      <c r="Y35" s="1" t="n">
        <f aca="false">Y16*$D16</f>
        <v>27</v>
      </c>
      <c r="Z35" s="1" t="n">
        <f aca="false">Z16*$E16</f>
        <v>0</v>
      </c>
      <c r="AA35" s="1" t="n">
        <f aca="false">AA16*$C16</f>
        <v>6</v>
      </c>
      <c r="AB35" s="1" t="n">
        <f aca="false">AB16*$D16</f>
        <v>15</v>
      </c>
      <c r="AC35" s="1" t="n">
        <f aca="false">AC16*$E16</f>
        <v>0</v>
      </c>
      <c r="AD35" s="1" t="n">
        <f aca="false">AD16*$C16</f>
        <v>24</v>
      </c>
      <c r="AE35" s="1" t="n">
        <f aca="false">AE16*$D16</f>
        <v>24</v>
      </c>
      <c r="AF35" s="1" t="n">
        <f aca="false">AF16*$E16</f>
        <v>0</v>
      </c>
      <c r="AG35" s="1" t="n">
        <f aca="false">AG16*$C16</f>
        <v>24</v>
      </c>
      <c r="AH35" s="1" t="n">
        <f aca="false">AH16*$D16</f>
        <v>15</v>
      </c>
      <c r="AI35" s="1" t="n">
        <f aca="false">AI16*$E16</f>
        <v>0</v>
      </c>
    </row>
    <row r="36" customFormat="false" ht="12.75" hidden="false" customHeight="false" outlineLevel="0" collapsed="false">
      <c r="F36" s="1" t="n">
        <f aca="false">F17*$C17</f>
        <v>10</v>
      </c>
      <c r="G36" s="1" t="n">
        <f aca="false">G17*$D17</f>
        <v>10</v>
      </c>
      <c r="H36" s="1" t="n">
        <f aca="false">H17*$E17</f>
        <v>0</v>
      </c>
      <c r="I36" s="1" t="n">
        <f aca="false">I17*$C17</f>
        <v>10</v>
      </c>
      <c r="J36" s="1" t="n">
        <f aca="false">J17*$D17</f>
        <v>0</v>
      </c>
      <c r="K36" s="1" t="n">
        <f aca="false">K17*$E17</f>
        <v>0</v>
      </c>
      <c r="L36" s="1" t="n">
        <f aca="false">L17*$C17</f>
        <v>10</v>
      </c>
      <c r="M36" s="1" t="n">
        <f aca="false">M17*$D17</f>
        <v>10</v>
      </c>
      <c r="N36" s="1" t="n">
        <f aca="false">N17*$E17</f>
        <v>0</v>
      </c>
      <c r="O36" s="1" t="n">
        <f aca="false">O17*$C17</f>
        <v>10</v>
      </c>
      <c r="P36" s="1" t="n">
        <f aca="false">P17*$D17</f>
        <v>0</v>
      </c>
      <c r="Q36" s="1" t="n">
        <f aca="false">Q17*$E17</f>
        <v>0</v>
      </c>
      <c r="R36" s="1" t="n">
        <f aca="false">R17*$C17</f>
        <v>10</v>
      </c>
      <c r="S36" s="1" t="n">
        <f aca="false">S17*$D17</f>
        <v>10</v>
      </c>
      <c r="T36" s="1" t="n">
        <f aca="false">T17*$E17</f>
        <v>0</v>
      </c>
      <c r="U36" s="1" t="n">
        <f aca="false">U17*$C17</f>
        <v>10</v>
      </c>
      <c r="V36" s="1" t="n">
        <f aca="false">V17*$D17</f>
        <v>10</v>
      </c>
      <c r="W36" s="1" t="n">
        <f aca="false">W17*$E17</f>
        <v>0</v>
      </c>
      <c r="X36" s="1" t="n">
        <f aca="false">X17*$C17</f>
        <v>10</v>
      </c>
      <c r="Y36" s="1" t="n">
        <f aca="false">Y17*$D17</f>
        <v>10</v>
      </c>
      <c r="Z36" s="1" t="n">
        <f aca="false">Z17*$E17</f>
        <v>0</v>
      </c>
      <c r="AA36" s="1" t="n">
        <f aca="false">AA17*$C17</f>
        <v>10</v>
      </c>
      <c r="AB36" s="1" t="n">
        <f aca="false">AB17*$D17</f>
        <v>10</v>
      </c>
      <c r="AC36" s="1" t="n">
        <f aca="false">AC17*$E17</f>
        <v>0</v>
      </c>
      <c r="AD36" s="1" t="n">
        <f aca="false">AD17*$C17</f>
        <v>10</v>
      </c>
      <c r="AE36" s="1" t="n">
        <f aca="false">AE17*$D17</f>
        <v>10</v>
      </c>
      <c r="AF36" s="1" t="n">
        <f aca="false">AF17*$E17</f>
        <v>0</v>
      </c>
      <c r="AG36" s="1" t="n">
        <f aca="false">AG17*$C17</f>
        <v>10</v>
      </c>
      <c r="AH36" s="1" t="n">
        <f aca="false">AH17*$D17</f>
        <v>10</v>
      </c>
      <c r="AI36" s="1" t="n">
        <f aca="false">AI17*$E17</f>
        <v>0</v>
      </c>
    </row>
    <row r="37" customFormat="false" ht="12.75" hidden="false" customHeight="false" outlineLevel="0" collapsed="false">
      <c r="F37" s="1" t="n">
        <f aca="false">F18*$C18</f>
        <v>0</v>
      </c>
      <c r="G37" s="1" t="n">
        <f aca="false">G18*$D18</f>
        <v>0</v>
      </c>
      <c r="H37" s="1" t="n">
        <f aca="false">H18*$E18</f>
        <v>0</v>
      </c>
      <c r="I37" s="1" t="n">
        <f aca="false">I18*$C18</f>
        <v>0</v>
      </c>
      <c r="J37" s="1" t="n">
        <f aca="false">J18*$D18</f>
        <v>0</v>
      </c>
      <c r="K37" s="1" t="n">
        <f aca="false">K18*$E18</f>
        <v>0</v>
      </c>
      <c r="L37" s="1" t="n">
        <f aca="false">L18*$C18</f>
        <v>0</v>
      </c>
      <c r="M37" s="1" t="n">
        <f aca="false">M18*$D18</f>
        <v>0</v>
      </c>
      <c r="N37" s="1" t="n">
        <f aca="false">N18*$E18</f>
        <v>0</v>
      </c>
      <c r="O37" s="1" t="n">
        <f aca="false">O18*$C18</f>
        <v>0</v>
      </c>
      <c r="P37" s="1" t="n">
        <f aca="false">P18*$D18</f>
        <v>0</v>
      </c>
      <c r="Q37" s="1" t="n">
        <f aca="false">Q18*$E18</f>
        <v>0</v>
      </c>
      <c r="R37" s="1" t="n">
        <f aca="false">R18*$C18</f>
        <v>0</v>
      </c>
      <c r="S37" s="1" t="n">
        <f aca="false">S18*$D18</f>
        <v>0</v>
      </c>
      <c r="T37" s="1" t="n">
        <f aca="false">T18*$E18</f>
        <v>0</v>
      </c>
      <c r="U37" s="1" t="n">
        <f aca="false">U18*$C18</f>
        <v>0</v>
      </c>
      <c r="V37" s="1" t="n">
        <f aca="false">V18*$D18</f>
        <v>0</v>
      </c>
      <c r="W37" s="1" t="n">
        <f aca="false">W18*$E18</f>
        <v>0</v>
      </c>
      <c r="X37" s="1" t="n">
        <f aca="false">X18*$C18</f>
        <v>0</v>
      </c>
      <c r="Y37" s="1" t="n">
        <f aca="false">Y18*$D18</f>
        <v>0</v>
      </c>
      <c r="Z37" s="1" t="n">
        <f aca="false">Z18*$E18</f>
        <v>0</v>
      </c>
      <c r="AA37" s="1" t="n">
        <f aca="false">AA18*$C18</f>
        <v>0</v>
      </c>
      <c r="AB37" s="1" t="n">
        <f aca="false">AB18*$D18</f>
        <v>0</v>
      </c>
      <c r="AC37" s="1" t="n">
        <f aca="false">AC18*$E18</f>
        <v>0</v>
      </c>
      <c r="AD37" s="1" t="n">
        <f aca="false">AD18*$C18</f>
        <v>0</v>
      </c>
      <c r="AE37" s="1" t="n">
        <f aca="false">AE18*$D18</f>
        <v>0</v>
      </c>
      <c r="AF37" s="1" t="n">
        <f aca="false">AF18*$E18</f>
        <v>0</v>
      </c>
      <c r="AG37" s="1" t="n">
        <f aca="false">AG18*$C18</f>
        <v>0</v>
      </c>
      <c r="AH37" s="1" t="n">
        <f aca="false">AH18*$D18</f>
        <v>0</v>
      </c>
      <c r="AI37" s="1" t="n">
        <f aca="false">AI18*$E18</f>
        <v>0</v>
      </c>
    </row>
    <row r="38" customFormat="false" ht="12.75" hidden="false" customHeight="false" outlineLevel="0" collapsed="false">
      <c r="F38" s="1" t="n">
        <f aca="false">F19*$C19</f>
        <v>0</v>
      </c>
      <c r="G38" s="1" t="n">
        <f aca="false">G19*$D19</f>
        <v>0</v>
      </c>
      <c r="H38" s="1" t="n">
        <f aca="false">H19*$E19</f>
        <v>0</v>
      </c>
      <c r="I38" s="1" t="n">
        <f aca="false">I19*$C19</f>
        <v>0</v>
      </c>
      <c r="J38" s="1" t="n">
        <f aca="false">J19*$D19</f>
        <v>0</v>
      </c>
      <c r="K38" s="1" t="n">
        <f aca="false">K19*$E19</f>
        <v>0</v>
      </c>
      <c r="L38" s="1" t="n">
        <f aca="false">L19*$C19</f>
        <v>0</v>
      </c>
      <c r="M38" s="1" t="n">
        <f aca="false">M19*$D19</f>
        <v>0</v>
      </c>
      <c r="N38" s="1" t="n">
        <f aca="false">N19*$E19</f>
        <v>0</v>
      </c>
      <c r="O38" s="1" t="n">
        <f aca="false">O19*$C19</f>
        <v>0</v>
      </c>
      <c r="P38" s="1" t="n">
        <f aca="false">P19*$D19</f>
        <v>0</v>
      </c>
      <c r="Q38" s="1" t="n">
        <f aca="false">Q19*$E19</f>
        <v>0</v>
      </c>
      <c r="R38" s="1" t="n">
        <f aca="false">R19*$C19</f>
        <v>0</v>
      </c>
      <c r="S38" s="1" t="n">
        <f aca="false">S19*$D19</f>
        <v>0</v>
      </c>
      <c r="T38" s="1" t="n">
        <f aca="false">T19*$E19</f>
        <v>0</v>
      </c>
      <c r="U38" s="1" t="n">
        <f aca="false">U19*$C19</f>
        <v>0</v>
      </c>
      <c r="V38" s="1" t="n">
        <f aca="false">V19*$D19</f>
        <v>0</v>
      </c>
      <c r="W38" s="1" t="n">
        <f aca="false">W19*$E19</f>
        <v>0</v>
      </c>
      <c r="X38" s="1" t="n">
        <f aca="false">X19*$C19</f>
        <v>0</v>
      </c>
      <c r="Y38" s="1" t="n">
        <f aca="false">Y19*$D19</f>
        <v>0</v>
      </c>
      <c r="Z38" s="1" t="n">
        <f aca="false">Z19*$E19</f>
        <v>0</v>
      </c>
      <c r="AA38" s="1" t="n">
        <f aca="false">AA19*$C19</f>
        <v>0</v>
      </c>
      <c r="AB38" s="1" t="n">
        <f aca="false">AB19*$D19</f>
        <v>0</v>
      </c>
      <c r="AC38" s="1" t="n">
        <f aca="false">AC19*$E19</f>
        <v>0</v>
      </c>
      <c r="AD38" s="1" t="n">
        <f aca="false">AD19*$C19</f>
        <v>0</v>
      </c>
      <c r="AE38" s="1" t="n">
        <f aca="false">AE19*$D19</f>
        <v>0</v>
      </c>
      <c r="AF38" s="1" t="n">
        <f aca="false">AF19*$E19</f>
        <v>0</v>
      </c>
      <c r="AG38" s="1" t="n">
        <f aca="false">AG19*$C19</f>
        <v>0</v>
      </c>
      <c r="AH38" s="1" t="n">
        <f aca="false">AH19*$D19</f>
        <v>0</v>
      </c>
      <c r="AI38" s="1" t="n">
        <f aca="false">AI19*$E19</f>
        <v>0</v>
      </c>
    </row>
    <row r="39" customFormat="false" ht="12.75" hidden="false" customHeight="false" outlineLevel="0" collapsed="false">
      <c r="F39" s="1" t="n">
        <f aca="false">F20*$C20</f>
        <v>0</v>
      </c>
      <c r="G39" s="1" t="n">
        <f aca="false">G20*$D20</f>
        <v>0</v>
      </c>
      <c r="H39" s="1" t="n">
        <f aca="false">H20*$E20</f>
        <v>0</v>
      </c>
      <c r="I39" s="1" t="n">
        <f aca="false">I20*$C20</f>
        <v>0</v>
      </c>
      <c r="J39" s="1" t="n">
        <f aca="false">J20*$D20</f>
        <v>0</v>
      </c>
      <c r="K39" s="1" t="n">
        <f aca="false">K20*$E20</f>
        <v>0</v>
      </c>
      <c r="L39" s="1" t="n">
        <f aca="false">L20*$C20</f>
        <v>0</v>
      </c>
      <c r="M39" s="1" t="n">
        <f aca="false">M20*$D20</f>
        <v>0</v>
      </c>
      <c r="N39" s="1" t="n">
        <f aca="false">N20*$E20</f>
        <v>0</v>
      </c>
      <c r="O39" s="1" t="n">
        <f aca="false">O20*$C20</f>
        <v>0</v>
      </c>
      <c r="P39" s="1" t="n">
        <f aca="false">P20*$D20</f>
        <v>0</v>
      </c>
      <c r="Q39" s="1" t="n">
        <f aca="false">Q20*$E20</f>
        <v>0</v>
      </c>
      <c r="R39" s="1" t="n">
        <f aca="false">R20*$C20</f>
        <v>0</v>
      </c>
      <c r="S39" s="1" t="n">
        <f aca="false">S20*$D20</f>
        <v>0</v>
      </c>
      <c r="T39" s="1" t="n">
        <f aca="false">T20*$E20</f>
        <v>0</v>
      </c>
      <c r="U39" s="1" t="n">
        <f aca="false">U20*$C20</f>
        <v>0</v>
      </c>
      <c r="V39" s="1" t="n">
        <f aca="false">V20*$D20</f>
        <v>0</v>
      </c>
      <c r="W39" s="1" t="n">
        <f aca="false">W20*$E20</f>
        <v>0</v>
      </c>
      <c r="X39" s="1" t="n">
        <f aca="false">X20*$C20</f>
        <v>0</v>
      </c>
      <c r="Y39" s="1" t="n">
        <f aca="false">Y20*$D20</f>
        <v>0</v>
      </c>
      <c r="Z39" s="1" t="n">
        <f aca="false">Z20*$E20</f>
        <v>0</v>
      </c>
      <c r="AA39" s="1" t="n">
        <f aca="false">AA20*$C20</f>
        <v>0</v>
      </c>
      <c r="AB39" s="1" t="n">
        <f aca="false">AB20*$D20</f>
        <v>0</v>
      </c>
      <c r="AC39" s="1" t="n">
        <f aca="false">AC20*$E20</f>
        <v>0</v>
      </c>
      <c r="AD39" s="1" t="n">
        <f aca="false">AD20*$C20</f>
        <v>0</v>
      </c>
      <c r="AE39" s="1" t="n">
        <f aca="false">AE20*$D20</f>
        <v>0</v>
      </c>
      <c r="AF39" s="1" t="n">
        <f aca="false">AF20*$E20</f>
        <v>0</v>
      </c>
      <c r="AG39" s="1" t="n">
        <f aca="false">AG20*$C20</f>
        <v>0</v>
      </c>
      <c r="AH39" s="1" t="n">
        <f aca="false">AH20*$D20</f>
        <v>0</v>
      </c>
      <c r="AI39" s="1" t="n">
        <f aca="false">AI20*$E20</f>
        <v>0</v>
      </c>
    </row>
    <row r="40" customFormat="false" ht="12.75" hidden="false" customHeight="false" outlineLevel="0" collapsed="false">
      <c r="F40" s="1" t="n">
        <f aca="false">F21*$C21</f>
        <v>0</v>
      </c>
      <c r="G40" s="1" t="n">
        <f aca="false">G21*$D21</f>
        <v>0</v>
      </c>
      <c r="H40" s="1" t="n">
        <f aca="false">H21*$E21</f>
        <v>0</v>
      </c>
      <c r="I40" s="1" t="n">
        <f aca="false">I21*$C21</f>
        <v>0</v>
      </c>
      <c r="J40" s="1" t="n">
        <f aca="false">J21*$D21</f>
        <v>0</v>
      </c>
      <c r="K40" s="1" t="n">
        <f aca="false">K21*$E21</f>
        <v>0</v>
      </c>
      <c r="L40" s="1" t="n">
        <f aca="false">L21*$C21</f>
        <v>0</v>
      </c>
      <c r="M40" s="1" t="n">
        <f aca="false">M21*$D21</f>
        <v>0</v>
      </c>
      <c r="N40" s="1" t="n">
        <f aca="false">N21*$E21</f>
        <v>0</v>
      </c>
      <c r="O40" s="1" t="n">
        <f aca="false">O21*$C21</f>
        <v>0</v>
      </c>
      <c r="P40" s="1" t="n">
        <f aca="false">P21*$D21</f>
        <v>0</v>
      </c>
      <c r="Q40" s="1" t="n">
        <f aca="false">Q21*$E21</f>
        <v>0</v>
      </c>
      <c r="R40" s="1" t="n">
        <f aca="false">R21*$C21</f>
        <v>0</v>
      </c>
      <c r="S40" s="1" t="n">
        <f aca="false">S21*$D21</f>
        <v>0</v>
      </c>
      <c r="T40" s="1" t="n">
        <f aca="false">T21*$E21</f>
        <v>0</v>
      </c>
      <c r="U40" s="1" t="n">
        <f aca="false">U21*$C21</f>
        <v>0</v>
      </c>
      <c r="V40" s="1" t="n">
        <f aca="false">V21*$D21</f>
        <v>0</v>
      </c>
      <c r="W40" s="1" t="n">
        <f aca="false">W21*$E21</f>
        <v>0</v>
      </c>
      <c r="X40" s="1" t="n">
        <f aca="false">X21*$C21</f>
        <v>0</v>
      </c>
      <c r="Y40" s="1" t="n">
        <f aca="false">Y21*$D21</f>
        <v>0</v>
      </c>
      <c r="Z40" s="1" t="n">
        <f aca="false">Z21*$E21</f>
        <v>0</v>
      </c>
      <c r="AA40" s="1" t="n">
        <f aca="false">AA21*$C21</f>
        <v>0</v>
      </c>
      <c r="AB40" s="1" t="n">
        <f aca="false">AB21*$D21</f>
        <v>0</v>
      </c>
      <c r="AC40" s="1" t="n">
        <f aca="false">AC21*$E21</f>
        <v>0</v>
      </c>
      <c r="AD40" s="1" t="n">
        <f aca="false">AD21*$C21</f>
        <v>0</v>
      </c>
      <c r="AE40" s="1" t="n">
        <f aca="false">AE21*$D21</f>
        <v>0</v>
      </c>
      <c r="AF40" s="1" t="n">
        <f aca="false">AF21*$E21</f>
        <v>0</v>
      </c>
      <c r="AG40" s="1" t="n">
        <f aca="false">AG21*$C21</f>
        <v>0</v>
      </c>
      <c r="AH40" s="1" t="n">
        <f aca="false">AH21*$D21</f>
        <v>0</v>
      </c>
      <c r="AI40" s="1" t="n">
        <f aca="false">AI21*$E21</f>
        <v>0</v>
      </c>
    </row>
    <row r="41" customFormat="false" ht="12.75" hidden="false" customHeight="false" outlineLevel="0" collapsed="false">
      <c r="B41" s="1" t="s">
        <v>9</v>
      </c>
      <c r="F41" s="1" t="n">
        <f aca="false">SUM(F26:F40)</f>
        <v>142</v>
      </c>
      <c r="G41" s="1" t="n">
        <f aca="false">SUM(G26:G40)</f>
        <v>151</v>
      </c>
      <c r="H41" s="1" t="n">
        <f aca="false">SUM(H26:H40)</f>
        <v>1</v>
      </c>
      <c r="I41" s="1" t="n">
        <f aca="false">SUM(I26:I40)</f>
        <v>168</v>
      </c>
      <c r="J41" s="1" t="n">
        <f aca="false">SUM(J26:J40)</f>
        <v>166</v>
      </c>
      <c r="K41" s="1" t="n">
        <f aca="false">SUM(K26:K40)</f>
        <v>0</v>
      </c>
      <c r="L41" s="1" t="n">
        <f aca="false">SUM(L26:L40)</f>
        <v>124</v>
      </c>
      <c r="M41" s="1" t="n">
        <f aca="false">SUM(M26:M40)</f>
        <v>144</v>
      </c>
      <c r="N41" s="1" t="n">
        <f aca="false">SUM(N26:N40)</f>
        <v>0</v>
      </c>
      <c r="O41" s="1" t="n">
        <f aca="false">SUM(O26:O40)</f>
        <v>167</v>
      </c>
      <c r="P41" s="1" t="n">
        <f aca="false">SUM(P26:P40)</f>
        <v>137</v>
      </c>
      <c r="Q41" s="1" t="n">
        <f aca="false">SUM(Q26:Q40)</f>
        <v>0</v>
      </c>
      <c r="R41" s="1" t="n">
        <f aca="false">SUM(R26:R40)</f>
        <v>166</v>
      </c>
      <c r="S41" s="1" t="n">
        <f aca="false">SUM(S26:S40)</f>
        <v>171</v>
      </c>
      <c r="T41" s="1" t="n">
        <f aca="false">SUM(T26:T40)</f>
        <v>0</v>
      </c>
      <c r="U41" s="1" t="n">
        <f aca="false">SUM(U26:U40)</f>
        <v>130</v>
      </c>
      <c r="V41" s="1" t="n">
        <f aca="false">SUM(V26:V40)</f>
        <v>129</v>
      </c>
      <c r="W41" s="1" t="n">
        <f aca="false">SUM(W26:W40)</f>
        <v>0</v>
      </c>
      <c r="X41" s="1" t="n">
        <f aca="false">SUM(X26:X40)</f>
        <v>158</v>
      </c>
      <c r="Y41" s="1" t="n">
        <f aca="false">SUM(Y26:Y40)</f>
        <v>168</v>
      </c>
      <c r="Z41" s="1" t="n">
        <f aca="false">SUM(Z26:Z40)</f>
        <v>0</v>
      </c>
      <c r="AA41" s="1" t="n">
        <f aca="false">SUM(AA26:AA40)</f>
        <v>125</v>
      </c>
      <c r="AB41" s="1" t="n">
        <f aca="false">SUM(AB26:AB40)</f>
        <v>140</v>
      </c>
      <c r="AC41" s="1" t="n">
        <f aca="false">SUM(AC26:AC40)</f>
        <v>0</v>
      </c>
      <c r="AD41" s="1" t="n">
        <f aca="false">SUM(AD26:AD40)</f>
        <v>168</v>
      </c>
      <c r="AE41" s="1" t="n">
        <f aca="false">SUM(AE26:AE40)</f>
        <v>174</v>
      </c>
      <c r="AF41" s="1" t="n">
        <f aca="false">SUM(AF26:AF40)</f>
        <v>0</v>
      </c>
      <c r="AG41" s="1" t="n">
        <f aca="false">SUM(AG26:AG40)</f>
        <v>134</v>
      </c>
      <c r="AH41" s="1" t="n">
        <f aca="false">SUM(AH26:AH40)</f>
        <v>143</v>
      </c>
      <c r="AI41" s="1" t="n">
        <f aca="false">SUM(AI26:AI4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17" activeCellId="0" sqref="A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7"/>
    <col collapsed="false" customWidth="true" hidden="false" outlineLevel="0" max="5" min="3" style="1" width="2.84"/>
    <col collapsed="false" customWidth="true" hidden="false" outlineLevel="0" max="35" min="6" style="1" width="3.28"/>
  </cols>
  <sheetData>
    <row r="1" customFormat="false" ht="15.75" hidden="false" customHeight="false" outlineLevel="0" collapsed="false">
      <c r="A1" s="17" t="s">
        <v>43</v>
      </c>
      <c r="F1" s="18"/>
      <c r="G1" s="19"/>
      <c r="H1" s="20"/>
      <c r="I1" s="18"/>
      <c r="J1" s="19"/>
      <c r="K1" s="20"/>
      <c r="L1" s="18"/>
      <c r="M1" s="19"/>
      <c r="N1" s="20"/>
      <c r="O1" s="18"/>
      <c r="P1" s="19"/>
      <c r="Q1" s="20"/>
      <c r="R1" s="18"/>
      <c r="S1" s="19"/>
      <c r="T1" s="20"/>
      <c r="U1" s="18"/>
      <c r="V1" s="19"/>
      <c r="W1" s="20"/>
      <c r="X1" s="18"/>
      <c r="Y1" s="19"/>
      <c r="Z1" s="20"/>
      <c r="AA1" s="18"/>
      <c r="AB1" s="19"/>
      <c r="AC1" s="20"/>
      <c r="AD1" s="18"/>
      <c r="AE1" s="19"/>
      <c r="AF1" s="20"/>
      <c r="AG1" s="18"/>
      <c r="AH1" s="19"/>
      <c r="AI1" s="20"/>
    </row>
    <row r="2" customFormat="false" ht="12.75" hidden="false" customHeight="false" outlineLevel="0" collapsed="false">
      <c r="A2" s="1" t="s">
        <v>63</v>
      </c>
      <c r="B2" s="21" t="str">
        <f aca="false">TekmSod!B4</f>
        <v>Sodnik 2</v>
      </c>
      <c r="C2" s="22"/>
      <c r="D2" s="22"/>
      <c r="F2" s="23"/>
      <c r="G2" s="24" t="str">
        <f aca="false">TekmSod!$C13</f>
        <v>Martin </v>
      </c>
      <c r="H2" s="25"/>
      <c r="I2" s="23"/>
      <c r="J2" s="24" t="str">
        <f aca="false">TekmSod!$C14</f>
        <v>Tvrtko</v>
      </c>
      <c r="K2" s="25"/>
      <c r="L2" s="23"/>
      <c r="M2" s="24" t="str">
        <f aca="false">TekmSod!$C15</f>
        <v>David</v>
      </c>
      <c r="N2" s="25"/>
      <c r="O2" s="23"/>
      <c r="P2" s="24" t="str">
        <f aca="false">TekmSod!$C16</f>
        <v>Marin</v>
      </c>
      <c r="Q2" s="25"/>
      <c r="R2" s="23"/>
      <c r="S2" s="24" t="str">
        <f aca="false">TekmSod!$C17</f>
        <v>Bogdan</v>
      </c>
      <c r="T2" s="25"/>
      <c r="U2" s="23"/>
      <c r="V2" s="24" t="str">
        <f aca="false">TekmSod!$C18</f>
        <v>Igor</v>
      </c>
      <c r="W2" s="25"/>
      <c r="X2" s="23"/>
      <c r="Y2" s="24" t="str">
        <f aca="false">TekmSod!$C19</f>
        <v>Marko</v>
      </c>
      <c r="Z2" s="25"/>
      <c r="AA2" s="23"/>
      <c r="AB2" s="24" t="str">
        <f aca="false">TekmSod!$C20</f>
        <v>Dinko</v>
      </c>
      <c r="AC2" s="25"/>
      <c r="AD2" s="23"/>
      <c r="AE2" s="24" t="str">
        <f aca="false">TekmSod!$C21</f>
        <v>Matej </v>
      </c>
      <c r="AF2" s="25"/>
      <c r="AG2" s="23"/>
      <c r="AH2" s="24" t="str">
        <f aca="false">TekmSod!$C22</f>
        <v>Ugo</v>
      </c>
      <c r="AI2" s="25"/>
    </row>
    <row r="3" customFormat="false" ht="12.75" hidden="false" customHeight="false" outlineLevel="0" collapsed="false">
      <c r="B3" s="26" t="n">
        <f aca="false">TekmSod!C4</f>
        <v>0</v>
      </c>
      <c r="C3" s="22"/>
      <c r="D3" s="22"/>
      <c r="F3" s="23"/>
      <c r="G3" s="24" t="str">
        <f aca="false">TekmSod!$D13</f>
        <v>Treven</v>
      </c>
      <c r="H3" s="25"/>
      <c r="I3" s="23"/>
      <c r="J3" s="24" t="str">
        <f aca="false">TekmSod!$D14</f>
        <v>Malkoč</v>
      </c>
      <c r="K3" s="25"/>
      <c r="L3" s="23"/>
      <c r="M3" s="24" t="str">
        <f aca="false">TekmSod!$D15</f>
        <v>Markovič</v>
      </c>
      <c r="N3" s="25"/>
      <c r="O3" s="23"/>
      <c r="P3" s="24" t="str">
        <f aca="false">TekmSod!$D16</f>
        <v>Veličkov</v>
      </c>
      <c r="Q3" s="25"/>
      <c r="R3" s="23"/>
      <c r="S3" s="24" t="str">
        <f aca="false">TekmSod!$D17</f>
        <v>Makuc</v>
      </c>
      <c r="T3" s="25"/>
      <c r="U3" s="23"/>
      <c r="V3" s="24" t="str">
        <f aca="false">TekmSod!$D18</f>
        <v>Sedmak</v>
      </c>
      <c r="W3" s="25"/>
      <c r="X3" s="23"/>
      <c r="Y3" s="24" t="str">
        <f aca="false">TekmSod!$D19</f>
        <v>Veličkov</v>
      </c>
      <c r="Z3" s="25"/>
      <c r="AA3" s="23"/>
      <c r="AB3" s="24" t="str">
        <f aca="false">TekmSod!$D20</f>
        <v>Čičin</v>
      </c>
      <c r="AC3" s="25"/>
      <c r="AD3" s="23"/>
      <c r="AE3" s="24" t="str">
        <f aca="false">TekmSod!$D21</f>
        <v>Koren</v>
      </c>
      <c r="AF3" s="25"/>
      <c r="AG3" s="23"/>
      <c r="AH3" s="24" t="str">
        <f aca="false">TekmSod!$D22</f>
        <v>Seraffini</v>
      </c>
      <c r="AI3" s="25"/>
    </row>
    <row r="4" customFormat="false" ht="12.75" hidden="false" customHeight="false" outlineLevel="0" collapsed="false">
      <c r="E4" s="27" t="s">
        <v>45</v>
      </c>
      <c r="F4" s="23"/>
      <c r="G4" s="24"/>
      <c r="H4" s="25"/>
      <c r="I4" s="23"/>
      <c r="J4" s="24"/>
      <c r="K4" s="25"/>
      <c r="L4" s="23"/>
      <c r="M4" s="24"/>
      <c r="N4" s="25"/>
      <c r="O4" s="23"/>
      <c r="P4" s="24"/>
      <c r="Q4" s="25"/>
      <c r="R4" s="23"/>
      <c r="S4" s="24"/>
      <c r="T4" s="25"/>
      <c r="U4" s="23"/>
      <c r="V4" s="24"/>
      <c r="W4" s="25"/>
      <c r="X4" s="23"/>
      <c r="Y4" s="24"/>
      <c r="Z4" s="25"/>
      <c r="AA4" s="23"/>
      <c r="AB4" s="24"/>
      <c r="AC4" s="25"/>
      <c r="AD4" s="23"/>
      <c r="AE4" s="24"/>
      <c r="AF4" s="25"/>
      <c r="AG4" s="23"/>
      <c r="AH4" s="24"/>
      <c r="AI4" s="25"/>
    </row>
    <row r="5" customFormat="false" ht="12.75" hidden="false" customHeight="false" outlineLevel="0" collapsed="false">
      <c r="F5" s="28"/>
      <c r="G5" s="22" t="s">
        <v>46</v>
      </c>
      <c r="H5" s="29"/>
      <c r="I5" s="28"/>
      <c r="J5" s="22" t="s">
        <v>46</v>
      </c>
      <c r="K5" s="29"/>
      <c r="L5" s="28"/>
      <c r="M5" s="22" t="s">
        <v>46</v>
      </c>
      <c r="N5" s="29"/>
      <c r="O5" s="28"/>
      <c r="P5" s="22" t="s">
        <v>46</v>
      </c>
      <c r="Q5" s="29"/>
      <c r="R5" s="28"/>
      <c r="S5" s="22" t="s">
        <v>46</v>
      </c>
      <c r="T5" s="29"/>
      <c r="U5" s="28"/>
      <c r="V5" s="22" t="s">
        <v>46</v>
      </c>
      <c r="W5" s="29"/>
      <c r="X5" s="28"/>
      <c r="Y5" s="22" t="s">
        <v>46</v>
      </c>
      <c r="Z5" s="29"/>
      <c r="AA5" s="28"/>
      <c r="AB5" s="22" t="s">
        <v>46</v>
      </c>
      <c r="AC5" s="29"/>
      <c r="AD5" s="28"/>
      <c r="AE5" s="22" t="s">
        <v>46</v>
      </c>
      <c r="AF5" s="29"/>
      <c r="AG5" s="28"/>
      <c r="AH5" s="22" t="s">
        <v>46</v>
      </c>
      <c r="AI5" s="29"/>
    </row>
    <row r="6" customFormat="false" ht="15" hidden="false" customHeight="false" outlineLevel="0" collapsed="false">
      <c r="C6" s="30" t="s">
        <v>47</v>
      </c>
      <c r="D6" s="30" t="s">
        <v>47</v>
      </c>
      <c r="E6" s="30" t="s">
        <v>47</v>
      </c>
      <c r="F6" s="10" t="s">
        <v>48</v>
      </c>
      <c r="G6" s="10" t="s">
        <v>49</v>
      </c>
      <c r="H6" s="31" t="s">
        <v>50</v>
      </c>
      <c r="I6" s="10" t="s">
        <v>48</v>
      </c>
      <c r="J6" s="10" t="s">
        <v>49</v>
      </c>
      <c r="K6" s="31" t="s">
        <v>50</v>
      </c>
      <c r="L6" s="10" t="s">
        <v>48</v>
      </c>
      <c r="M6" s="10" t="s">
        <v>49</v>
      </c>
      <c r="N6" s="31" t="s">
        <v>50</v>
      </c>
      <c r="O6" s="10" t="s">
        <v>48</v>
      </c>
      <c r="P6" s="10" t="s">
        <v>49</v>
      </c>
      <c r="Q6" s="31" t="s">
        <v>50</v>
      </c>
      <c r="R6" s="10" t="s">
        <v>48</v>
      </c>
      <c r="S6" s="10" t="s">
        <v>49</v>
      </c>
      <c r="T6" s="31" t="s">
        <v>50</v>
      </c>
      <c r="U6" s="10" t="s">
        <v>48</v>
      </c>
      <c r="V6" s="10" t="s">
        <v>49</v>
      </c>
      <c r="W6" s="31" t="s">
        <v>50</v>
      </c>
      <c r="X6" s="10" t="s">
        <v>48</v>
      </c>
      <c r="Y6" s="10" t="s">
        <v>49</v>
      </c>
      <c r="Z6" s="31" t="s">
        <v>50</v>
      </c>
      <c r="AA6" s="10" t="s">
        <v>48</v>
      </c>
      <c r="AB6" s="10" t="s">
        <v>49</v>
      </c>
      <c r="AC6" s="31" t="s">
        <v>50</v>
      </c>
      <c r="AD6" s="10" t="s">
        <v>48</v>
      </c>
      <c r="AE6" s="10" t="s">
        <v>49</v>
      </c>
      <c r="AF6" s="31" t="s">
        <v>50</v>
      </c>
      <c r="AG6" s="10" t="s">
        <v>48</v>
      </c>
      <c r="AH6" s="10" t="s">
        <v>49</v>
      </c>
      <c r="AI6" s="31" t="s">
        <v>50</v>
      </c>
    </row>
    <row r="7" customFormat="false" ht="21" hidden="false" customHeight="true" outlineLevel="0" collapsed="false">
      <c r="A7" s="32" t="n">
        <v>1</v>
      </c>
      <c r="B7" s="33" t="s">
        <v>51</v>
      </c>
      <c r="C7" s="34" t="n">
        <f aca="false">KF3A!B2</f>
        <v>1</v>
      </c>
      <c r="D7" s="34" t="n">
        <f aca="false">KF3A!C2</f>
        <v>1</v>
      </c>
      <c r="E7" s="34" t="n">
        <f aca="false">KF3A!D2</f>
        <v>1</v>
      </c>
      <c r="F7" s="26" t="n">
        <v>10</v>
      </c>
      <c r="G7" s="26" t="n">
        <v>10</v>
      </c>
      <c r="H7" s="26"/>
      <c r="I7" s="26" t="n">
        <v>10</v>
      </c>
      <c r="J7" s="26" t="n">
        <v>10</v>
      </c>
      <c r="K7" s="26"/>
      <c r="L7" s="26" t="n">
        <v>10</v>
      </c>
      <c r="M7" s="26" t="n">
        <v>10</v>
      </c>
      <c r="N7" s="26"/>
      <c r="O7" s="26" t="n">
        <v>10</v>
      </c>
      <c r="P7" s="26" t="n">
        <v>10</v>
      </c>
      <c r="Q7" s="26"/>
      <c r="R7" s="26" t="n">
        <v>10</v>
      </c>
      <c r="S7" s="26" t="n">
        <v>10</v>
      </c>
      <c r="T7" s="26"/>
      <c r="U7" s="26" t="n">
        <v>10</v>
      </c>
      <c r="V7" s="26" t="n">
        <v>10</v>
      </c>
      <c r="W7" s="26"/>
      <c r="X7" s="26" t="n">
        <v>10</v>
      </c>
      <c r="Y7" s="26" t="n">
        <v>10</v>
      </c>
      <c r="Z7" s="26"/>
      <c r="AA7" s="26" t="n">
        <v>10</v>
      </c>
      <c r="AB7" s="26" t="n">
        <v>10</v>
      </c>
      <c r="AC7" s="26"/>
      <c r="AD7" s="26" t="n">
        <v>10</v>
      </c>
      <c r="AE7" s="26" t="n">
        <v>10</v>
      </c>
      <c r="AF7" s="26"/>
      <c r="AG7" s="26" t="n">
        <v>10</v>
      </c>
      <c r="AH7" s="26" t="n">
        <v>10</v>
      </c>
      <c r="AI7" s="26"/>
    </row>
    <row r="8" customFormat="false" ht="21" hidden="false" customHeight="true" outlineLevel="0" collapsed="false">
      <c r="A8" s="35" t="n">
        <v>2</v>
      </c>
      <c r="B8" s="36" t="s">
        <v>52</v>
      </c>
      <c r="C8" s="34" t="n">
        <f aca="false">KF3A!B3</f>
        <v>1</v>
      </c>
      <c r="D8" s="34" t="n">
        <f aca="false">KF3A!C3</f>
        <v>1</v>
      </c>
      <c r="E8" s="34" t="n">
        <f aca="false">KF3A!D3</f>
        <v>1</v>
      </c>
      <c r="F8" s="2" t="n">
        <v>6</v>
      </c>
      <c r="G8" s="2" t="n">
        <v>6</v>
      </c>
      <c r="H8" s="2"/>
      <c r="I8" s="2" t="n">
        <v>7</v>
      </c>
      <c r="J8" s="2" t="n">
        <v>7</v>
      </c>
      <c r="K8" s="2"/>
      <c r="L8" s="2" t="n">
        <v>3</v>
      </c>
      <c r="M8" s="2" t="n">
        <v>5</v>
      </c>
      <c r="N8" s="2"/>
      <c r="O8" s="2" t="n">
        <v>8</v>
      </c>
      <c r="P8" s="2" t="n">
        <v>9</v>
      </c>
      <c r="Q8" s="2"/>
      <c r="R8" s="2" t="n">
        <v>9</v>
      </c>
      <c r="S8" s="2" t="n">
        <v>8</v>
      </c>
      <c r="T8" s="2"/>
      <c r="U8" s="2" t="n">
        <v>5</v>
      </c>
      <c r="V8" s="2" t="n">
        <v>5</v>
      </c>
      <c r="W8" s="2"/>
      <c r="X8" s="2" t="n">
        <v>5</v>
      </c>
      <c r="Y8" s="2" t="n">
        <v>8</v>
      </c>
      <c r="Z8" s="2"/>
      <c r="AA8" s="2" t="n">
        <v>4</v>
      </c>
      <c r="AB8" s="2" t="n">
        <v>2</v>
      </c>
      <c r="AC8" s="2"/>
      <c r="AD8" s="2" t="n">
        <v>2</v>
      </c>
      <c r="AE8" s="2" t="n">
        <v>4</v>
      </c>
      <c r="AF8" s="2"/>
      <c r="AG8" s="2" t="n">
        <v>9</v>
      </c>
      <c r="AH8" s="2" t="n">
        <v>6</v>
      </c>
      <c r="AI8" s="2"/>
    </row>
    <row r="9" customFormat="false" ht="21" hidden="false" customHeight="true" outlineLevel="0" collapsed="false">
      <c r="A9" s="35" t="n">
        <v>3</v>
      </c>
      <c r="B9" s="36" t="s">
        <v>53</v>
      </c>
      <c r="C9" s="34" t="n">
        <f aca="false">KF3A!B4</f>
        <v>2</v>
      </c>
      <c r="D9" s="34" t="n">
        <f aca="false">KF3A!C4</f>
        <v>2</v>
      </c>
      <c r="E9" s="34" t="n">
        <f aca="false">KF3A!D4</f>
        <v>2</v>
      </c>
      <c r="F9" s="2" t="n">
        <v>5</v>
      </c>
      <c r="G9" s="2" t="n">
        <v>4</v>
      </c>
      <c r="H9" s="2"/>
      <c r="I9" s="2" t="n">
        <v>7</v>
      </c>
      <c r="J9" s="2" t="n">
        <v>8</v>
      </c>
      <c r="K9" s="2"/>
      <c r="L9" s="2" t="n">
        <v>5</v>
      </c>
      <c r="M9" s="2" t="n">
        <v>0</v>
      </c>
      <c r="N9" s="2"/>
      <c r="O9" s="2" t="n">
        <v>9</v>
      </c>
      <c r="P9" s="2" t="n">
        <v>7</v>
      </c>
      <c r="Q9" s="2"/>
      <c r="R9" s="2" t="n">
        <v>7</v>
      </c>
      <c r="S9" s="2" t="n">
        <v>8</v>
      </c>
      <c r="T9" s="2"/>
      <c r="U9" s="2" t="n">
        <v>2</v>
      </c>
      <c r="V9" s="2" t="n">
        <v>3</v>
      </c>
      <c r="W9" s="2"/>
      <c r="X9" s="2" t="n">
        <v>7</v>
      </c>
      <c r="Y9" s="2" t="n">
        <v>7</v>
      </c>
      <c r="Z9" s="2"/>
      <c r="AA9" s="2" t="n">
        <v>7</v>
      </c>
      <c r="AB9" s="2" t="n">
        <v>2</v>
      </c>
      <c r="AC9" s="2"/>
      <c r="AD9" s="2" t="n">
        <v>8</v>
      </c>
      <c r="AE9" s="2" t="n">
        <v>7</v>
      </c>
      <c r="AF9" s="2"/>
      <c r="AG9" s="2" t="n">
        <v>7</v>
      </c>
      <c r="AH9" s="2" t="n">
        <v>8</v>
      </c>
      <c r="AI9" s="2"/>
    </row>
    <row r="10" customFormat="false" ht="21" hidden="false" customHeight="true" outlineLevel="0" collapsed="false">
      <c r="A10" s="35" t="n">
        <v>4</v>
      </c>
      <c r="B10" s="36" t="s">
        <v>54</v>
      </c>
      <c r="C10" s="34" t="n">
        <f aca="false">KF3A!B5</f>
        <v>1</v>
      </c>
      <c r="D10" s="34" t="n">
        <f aca="false">KF3A!C5</f>
        <v>1</v>
      </c>
      <c r="E10" s="34" t="n">
        <f aca="false">KF3A!D5</f>
        <v>1</v>
      </c>
      <c r="F10" s="2" t="n">
        <v>7</v>
      </c>
      <c r="G10" s="2" t="n">
        <v>5</v>
      </c>
      <c r="H10" s="2"/>
      <c r="I10" s="2" t="n">
        <v>2</v>
      </c>
      <c r="J10" s="2" t="n">
        <v>0</v>
      </c>
      <c r="K10" s="2"/>
      <c r="L10" s="2" t="n">
        <v>0</v>
      </c>
      <c r="M10" s="2" t="n">
        <v>7</v>
      </c>
      <c r="N10" s="2"/>
      <c r="O10" s="2" t="n">
        <v>7</v>
      </c>
      <c r="P10" s="2" t="n">
        <v>8</v>
      </c>
      <c r="Q10" s="2"/>
      <c r="R10" s="2" t="n">
        <v>4</v>
      </c>
      <c r="S10" s="2" t="n">
        <v>6</v>
      </c>
      <c r="T10" s="2"/>
      <c r="U10" s="2" t="n">
        <v>0</v>
      </c>
      <c r="V10" s="2" t="n">
        <v>2</v>
      </c>
      <c r="W10" s="2"/>
      <c r="X10" s="2" t="n">
        <v>6</v>
      </c>
      <c r="Y10" s="2" t="n">
        <v>2</v>
      </c>
      <c r="Z10" s="2"/>
      <c r="AA10" s="2" t="n">
        <v>6</v>
      </c>
      <c r="AB10" s="2" t="n">
        <v>0</v>
      </c>
      <c r="AC10" s="2"/>
      <c r="AD10" s="2" t="n">
        <v>2</v>
      </c>
      <c r="AE10" s="2" t="n">
        <v>8</v>
      </c>
      <c r="AF10" s="2"/>
      <c r="AG10" s="2" t="n">
        <v>0</v>
      </c>
      <c r="AH10" s="2" t="n">
        <v>0</v>
      </c>
      <c r="AI10" s="2"/>
    </row>
    <row r="11" customFormat="false" ht="57.75" hidden="false" customHeight="true" outlineLevel="0" collapsed="false">
      <c r="A11" s="35" t="n">
        <v>5</v>
      </c>
      <c r="B11" s="36" t="s">
        <v>55</v>
      </c>
      <c r="C11" s="34" t="n">
        <f aca="false">KF3A!B6</f>
        <v>2</v>
      </c>
      <c r="D11" s="34" t="n">
        <f aca="false">KF3A!C6</f>
        <v>2</v>
      </c>
      <c r="E11" s="34" t="n">
        <f aca="false">KF3A!D6</f>
        <v>2</v>
      </c>
      <c r="F11" s="2" t="n">
        <v>3</v>
      </c>
      <c r="G11" s="2" t="n">
        <v>0</v>
      </c>
      <c r="H11" s="2"/>
      <c r="I11" s="2" t="n">
        <v>7</v>
      </c>
      <c r="J11" s="2" t="n">
        <v>7</v>
      </c>
      <c r="K11" s="2"/>
      <c r="L11" s="2" t="n">
        <v>5</v>
      </c>
      <c r="M11" s="2" t="n">
        <v>3</v>
      </c>
      <c r="N11" s="2"/>
      <c r="O11" s="2" t="n">
        <v>6</v>
      </c>
      <c r="P11" s="2" t="n">
        <v>6</v>
      </c>
      <c r="Q11" s="2"/>
      <c r="R11" s="2" t="n">
        <v>6</v>
      </c>
      <c r="S11" s="2" t="n">
        <v>7</v>
      </c>
      <c r="T11" s="2"/>
      <c r="U11" s="2" t="n">
        <v>3</v>
      </c>
      <c r="V11" s="2" t="n">
        <v>1</v>
      </c>
      <c r="W11" s="2"/>
      <c r="X11" s="2" t="n">
        <v>4</v>
      </c>
      <c r="Y11" s="2" t="n">
        <v>6</v>
      </c>
      <c r="Z11" s="2"/>
      <c r="AA11" s="2" t="n">
        <v>7</v>
      </c>
      <c r="AB11" s="2" t="n">
        <v>4</v>
      </c>
      <c r="AC11" s="2"/>
      <c r="AD11" s="2" t="n">
        <v>6</v>
      </c>
      <c r="AE11" s="2" t="n">
        <v>6</v>
      </c>
      <c r="AF11" s="2"/>
      <c r="AG11" s="2" t="n">
        <v>5</v>
      </c>
      <c r="AH11" s="2" t="n">
        <v>7</v>
      </c>
      <c r="AI11" s="2"/>
    </row>
    <row r="12" customFormat="false" ht="21" hidden="false" customHeight="true" outlineLevel="0" collapsed="false">
      <c r="A12" s="35" t="n">
        <v>6</v>
      </c>
      <c r="B12" s="36" t="s">
        <v>56</v>
      </c>
      <c r="C12" s="34" t="n">
        <f aca="false">KF3A!B7</f>
        <v>2</v>
      </c>
      <c r="D12" s="34" t="n">
        <f aca="false">KF3A!C7</f>
        <v>2</v>
      </c>
      <c r="E12" s="34" t="n">
        <f aca="false">KF3A!D7</f>
        <v>2</v>
      </c>
      <c r="F12" s="2" t="n">
        <v>7</v>
      </c>
      <c r="G12" s="2" t="n">
        <v>8</v>
      </c>
      <c r="H12" s="2"/>
      <c r="I12" s="2" t="n">
        <v>9</v>
      </c>
      <c r="J12" s="2" t="n">
        <v>7</v>
      </c>
      <c r="K12" s="2"/>
      <c r="L12" s="2" t="n">
        <v>7</v>
      </c>
      <c r="M12" s="2" t="n">
        <v>4</v>
      </c>
      <c r="N12" s="2"/>
      <c r="O12" s="2" t="n">
        <v>8</v>
      </c>
      <c r="P12" s="2" t="n">
        <v>8</v>
      </c>
      <c r="Q12" s="2"/>
      <c r="R12" s="2" t="n">
        <v>8</v>
      </c>
      <c r="S12" s="2" t="n">
        <v>9</v>
      </c>
      <c r="T12" s="2"/>
      <c r="U12" s="2" t="n">
        <v>1</v>
      </c>
      <c r="V12" s="2" t="n">
        <v>4</v>
      </c>
      <c r="W12" s="2"/>
      <c r="X12" s="2" t="n">
        <v>7</v>
      </c>
      <c r="Y12" s="2" t="n">
        <v>8</v>
      </c>
      <c r="Z12" s="2"/>
      <c r="AA12" s="2" t="n">
        <v>8</v>
      </c>
      <c r="AB12" s="2" t="n">
        <v>7</v>
      </c>
      <c r="AC12" s="2"/>
      <c r="AD12" s="2" t="n">
        <v>9</v>
      </c>
      <c r="AE12" s="2" t="n">
        <v>8</v>
      </c>
      <c r="AF12" s="2"/>
      <c r="AG12" s="2" t="n">
        <v>7</v>
      </c>
      <c r="AH12" s="2" t="n">
        <v>8</v>
      </c>
      <c r="AI12" s="2"/>
    </row>
    <row r="13" customFormat="false" ht="36.75" hidden="false" customHeight="true" outlineLevel="0" collapsed="false">
      <c r="A13" s="35" t="n">
        <v>7</v>
      </c>
      <c r="B13" s="36" t="s">
        <v>57</v>
      </c>
      <c r="C13" s="34" t="n">
        <f aca="false">KF3A!B8</f>
        <v>2</v>
      </c>
      <c r="D13" s="34" t="n">
        <f aca="false">KF3A!C8</f>
        <v>2</v>
      </c>
      <c r="E13" s="34" t="n">
        <f aca="false">KF3A!D8</f>
        <v>2</v>
      </c>
      <c r="F13" s="2" t="n">
        <v>8</v>
      </c>
      <c r="G13" s="2" t="n">
        <v>6</v>
      </c>
      <c r="H13" s="2"/>
      <c r="I13" s="2" t="n">
        <v>8</v>
      </c>
      <c r="J13" s="2" t="n">
        <v>6</v>
      </c>
      <c r="K13" s="2"/>
      <c r="L13" s="2" t="n">
        <v>0</v>
      </c>
      <c r="M13" s="2" t="n">
        <v>6</v>
      </c>
      <c r="N13" s="2"/>
      <c r="O13" s="2" t="n">
        <v>5</v>
      </c>
      <c r="P13" s="2" t="n">
        <v>7</v>
      </c>
      <c r="Q13" s="2"/>
      <c r="R13" s="2" t="n">
        <v>7</v>
      </c>
      <c r="S13" s="2" t="n">
        <v>9</v>
      </c>
      <c r="T13" s="2"/>
      <c r="U13" s="2" t="n">
        <v>0</v>
      </c>
      <c r="V13" s="2" t="n">
        <v>2</v>
      </c>
      <c r="W13" s="2"/>
      <c r="X13" s="2" t="n">
        <v>8</v>
      </c>
      <c r="Y13" s="2" t="n">
        <v>8</v>
      </c>
      <c r="Z13" s="2"/>
      <c r="AA13" s="2" t="n">
        <v>3</v>
      </c>
      <c r="AB13" s="2" t="n">
        <v>3</v>
      </c>
      <c r="AC13" s="2"/>
      <c r="AD13" s="2" t="n">
        <v>8</v>
      </c>
      <c r="AE13" s="2" t="n">
        <v>7</v>
      </c>
      <c r="AF13" s="2"/>
      <c r="AG13" s="2" t="n">
        <v>4</v>
      </c>
      <c r="AH13" s="2" t="n">
        <v>7</v>
      </c>
      <c r="AI13" s="2"/>
    </row>
    <row r="14" customFormat="false" ht="32.25" hidden="false" customHeight="true" outlineLevel="0" collapsed="false">
      <c r="A14" s="35" t="n">
        <v>8</v>
      </c>
      <c r="B14" s="36" t="s">
        <v>58</v>
      </c>
      <c r="C14" s="34" t="n">
        <f aca="false">KF3A!B9</f>
        <v>3</v>
      </c>
      <c r="D14" s="34" t="n">
        <f aca="false">KF3A!C9</f>
        <v>3</v>
      </c>
      <c r="E14" s="34" t="n">
        <f aca="false">KF3A!D9</f>
        <v>3</v>
      </c>
      <c r="F14" s="2" t="n">
        <v>3</v>
      </c>
      <c r="G14" s="2" t="n">
        <v>4</v>
      </c>
      <c r="H14" s="21"/>
      <c r="I14" s="2" t="n">
        <v>9</v>
      </c>
      <c r="J14" s="2" t="n">
        <v>8</v>
      </c>
      <c r="K14" s="21"/>
      <c r="L14" s="2" t="n">
        <v>6</v>
      </c>
      <c r="M14" s="2" t="n">
        <v>4</v>
      </c>
      <c r="N14" s="2"/>
      <c r="O14" s="2" t="n">
        <v>7</v>
      </c>
      <c r="P14" s="2" t="n">
        <v>7</v>
      </c>
      <c r="Q14" s="2"/>
      <c r="R14" s="9" t="n">
        <v>4</v>
      </c>
      <c r="S14" s="2" t="n">
        <v>8</v>
      </c>
      <c r="T14" s="21"/>
      <c r="U14" s="2" t="n">
        <v>3</v>
      </c>
      <c r="V14" s="2" t="n">
        <v>3</v>
      </c>
      <c r="W14" s="21"/>
      <c r="X14" s="2" t="n">
        <v>0</v>
      </c>
      <c r="Y14" s="2" t="n">
        <v>6</v>
      </c>
      <c r="Z14" s="2"/>
      <c r="AA14" s="2" t="n">
        <v>1</v>
      </c>
      <c r="AB14" s="2" t="n">
        <v>1</v>
      </c>
      <c r="AC14" s="2"/>
      <c r="AD14" s="2" t="n">
        <v>8</v>
      </c>
      <c r="AE14" s="2" t="n">
        <v>6</v>
      </c>
      <c r="AF14" s="21"/>
      <c r="AG14" s="2" t="n">
        <v>7</v>
      </c>
      <c r="AH14" s="2" t="n">
        <v>6</v>
      </c>
      <c r="AI14" s="21"/>
    </row>
    <row r="15" customFormat="false" ht="32.25" hidden="false" customHeight="true" outlineLevel="0" collapsed="false">
      <c r="A15" s="35" t="n">
        <v>9</v>
      </c>
      <c r="B15" s="36" t="s">
        <v>59</v>
      </c>
      <c r="C15" s="34" t="n">
        <f aca="false">KF3A!B10</f>
        <v>2</v>
      </c>
      <c r="D15" s="34" t="n">
        <f aca="false">KF3A!C10</f>
        <v>2</v>
      </c>
      <c r="E15" s="34" t="n">
        <f aca="false">KF3A!D10</f>
        <v>2</v>
      </c>
      <c r="F15" s="2" t="n">
        <v>2</v>
      </c>
      <c r="G15" s="37" t="n">
        <v>2</v>
      </c>
      <c r="H15" s="2"/>
      <c r="I15" s="38" t="n">
        <v>6</v>
      </c>
      <c r="J15" s="37" t="n">
        <v>7</v>
      </c>
      <c r="K15" s="2"/>
      <c r="L15" s="38" t="n">
        <v>2</v>
      </c>
      <c r="M15" s="2" t="n">
        <v>2</v>
      </c>
      <c r="N15" s="21"/>
      <c r="O15" s="2" t="n">
        <v>7</v>
      </c>
      <c r="P15" s="2" t="n">
        <v>8</v>
      </c>
      <c r="Q15" s="21"/>
      <c r="R15" s="2" t="n">
        <v>6</v>
      </c>
      <c r="S15" s="37" t="n">
        <v>9</v>
      </c>
      <c r="T15" s="2"/>
      <c r="U15" s="38" t="n">
        <v>6</v>
      </c>
      <c r="V15" s="37" t="n">
        <v>2</v>
      </c>
      <c r="W15" s="2"/>
      <c r="X15" s="38" t="n">
        <v>6</v>
      </c>
      <c r="Y15" s="2" t="n">
        <v>0</v>
      </c>
      <c r="Z15" s="21"/>
      <c r="AA15" s="2" t="n">
        <v>5</v>
      </c>
      <c r="AB15" s="2" t="n">
        <v>7</v>
      </c>
      <c r="AC15" s="21"/>
      <c r="AD15" s="2" t="n">
        <v>6</v>
      </c>
      <c r="AE15" s="37" t="n">
        <v>0</v>
      </c>
      <c r="AF15" s="2"/>
      <c r="AG15" s="38" t="n">
        <v>6</v>
      </c>
      <c r="AH15" s="37" t="n">
        <v>7</v>
      </c>
      <c r="AI15" s="2"/>
    </row>
    <row r="16" customFormat="false" ht="32.25" hidden="false" customHeight="true" outlineLevel="0" collapsed="false">
      <c r="A16" s="35" t="n">
        <v>10</v>
      </c>
      <c r="B16" s="36" t="s">
        <v>60</v>
      </c>
      <c r="C16" s="34" t="n">
        <f aca="false">KF3A!B11</f>
        <v>3</v>
      </c>
      <c r="D16" s="34" t="n">
        <f aca="false">KF3A!C11</f>
        <v>3</v>
      </c>
      <c r="E16" s="34" t="n">
        <f aca="false">KF3A!D11</f>
        <v>3</v>
      </c>
      <c r="F16" s="2" t="n">
        <v>5</v>
      </c>
      <c r="G16" s="37" t="n">
        <v>1</v>
      </c>
      <c r="H16" s="15"/>
      <c r="I16" s="38" t="n">
        <v>8</v>
      </c>
      <c r="J16" s="37" t="n">
        <v>8</v>
      </c>
      <c r="K16" s="15"/>
      <c r="L16" s="38" t="n">
        <v>1</v>
      </c>
      <c r="M16" s="37" t="n">
        <v>0</v>
      </c>
      <c r="N16" s="21"/>
      <c r="O16" s="38" t="n">
        <v>6</v>
      </c>
      <c r="P16" s="37" t="n">
        <v>0</v>
      </c>
      <c r="Q16" s="21"/>
      <c r="R16" s="2" t="n">
        <v>9</v>
      </c>
      <c r="S16" s="37" t="n">
        <v>9</v>
      </c>
      <c r="T16" s="15"/>
      <c r="U16" s="38" t="n">
        <v>2</v>
      </c>
      <c r="V16" s="37" t="n">
        <v>3</v>
      </c>
      <c r="W16" s="15"/>
      <c r="X16" s="38" t="n">
        <v>5</v>
      </c>
      <c r="Y16" s="37" t="n">
        <v>5</v>
      </c>
      <c r="Z16" s="21"/>
      <c r="AA16" s="38" t="n">
        <v>4</v>
      </c>
      <c r="AB16" s="37" t="n">
        <v>2</v>
      </c>
      <c r="AC16" s="21"/>
      <c r="AD16" s="2" t="n">
        <v>2</v>
      </c>
      <c r="AE16" s="37" t="n">
        <v>6</v>
      </c>
      <c r="AF16" s="15"/>
      <c r="AG16" s="38" t="n">
        <v>7</v>
      </c>
      <c r="AH16" s="37" t="n">
        <v>4</v>
      </c>
      <c r="AI16" s="15"/>
    </row>
    <row r="17" customFormat="false" ht="21" hidden="false" customHeight="true" outlineLevel="0" collapsed="false">
      <c r="A17" s="35" t="n">
        <v>11</v>
      </c>
      <c r="B17" s="36" t="s">
        <v>61</v>
      </c>
      <c r="C17" s="34" t="n">
        <f aca="false">KF3A!B12</f>
        <v>1</v>
      </c>
      <c r="D17" s="34" t="n">
        <f aca="false">KF3A!C12</f>
        <v>1</v>
      </c>
      <c r="E17" s="34" t="n">
        <f aca="false">KF3A!D12</f>
        <v>1</v>
      </c>
      <c r="F17" s="2" t="n">
        <v>10</v>
      </c>
      <c r="G17" s="37" t="n">
        <v>10</v>
      </c>
      <c r="H17" s="15"/>
      <c r="I17" s="38" t="n">
        <v>10</v>
      </c>
      <c r="J17" s="37" t="n">
        <v>0</v>
      </c>
      <c r="K17" s="15"/>
      <c r="L17" s="38" t="n">
        <v>10</v>
      </c>
      <c r="M17" s="37" t="n">
        <v>10</v>
      </c>
      <c r="N17" s="15"/>
      <c r="O17" s="38" t="n">
        <v>10</v>
      </c>
      <c r="P17" s="37" t="n">
        <v>0</v>
      </c>
      <c r="Q17" s="15"/>
      <c r="R17" s="2" t="n">
        <v>10</v>
      </c>
      <c r="S17" s="37" t="n">
        <v>10</v>
      </c>
      <c r="T17" s="15"/>
      <c r="U17" s="38" t="n">
        <v>10</v>
      </c>
      <c r="V17" s="37" t="n">
        <v>10</v>
      </c>
      <c r="W17" s="15"/>
      <c r="X17" s="38" t="n">
        <v>10</v>
      </c>
      <c r="Y17" s="37" t="n">
        <v>10</v>
      </c>
      <c r="Z17" s="15"/>
      <c r="AA17" s="38" t="n">
        <v>10</v>
      </c>
      <c r="AB17" s="37" t="n">
        <v>10</v>
      </c>
      <c r="AC17" s="15"/>
      <c r="AD17" s="2" t="n">
        <v>10</v>
      </c>
      <c r="AE17" s="37" t="n">
        <v>10</v>
      </c>
      <c r="AF17" s="15"/>
      <c r="AG17" s="38" t="n">
        <v>10</v>
      </c>
      <c r="AH17" s="37" t="n">
        <v>10</v>
      </c>
      <c r="AI17" s="15"/>
    </row>
    <row r="18" customFormat="false" ht="21" hidden="false" customHeight="true" outlineLevel="0" collapsed="false">
      <c r="A18" s="35" t="n">
        <v>12</v>
      </c>
      <c r="B18" s="36"/>
      <c r="C18" s="34" t="n">
        <f aca="false">KF3A!B13</f>
        <v>0</v>
      </c>
      <c r="D18" s="34" t="n">
        <f aca="false">KF3A!C13</f>
        <v>0</v>
      </c>
      <c r="E18" s="34" t="n">
        <f aca="false">KF3A!D13</f>
        <v>0</v>
      </c>
      <c r="F18" s="2"/>
      <c r="G18" s="37"/>
      <c r="H18" s="15"/>
      <c r="I18" s="38"/>
      <c r="J18" s="37"/>
      <c r="K18" s="15"/>
      <c r="L18" s="38"/>
      <c r="M18" s="37"/>
      <c r="N18" s="15"/>
      <c r="O18" s="38"/>
      <c r="P18" s="37"/>
      <c r="Q18" s="15"/>
      <c r="R18" s="2"/>
      <c r="S18" s="37"/>
      <c r="T18" s="15"/>
      <c r="U18" s="38"/>
      <c r="V18" s="37"/>
      <c r="W18" s="15"/>
      <c r="X18" s="38"/>
      <c r="Y18" s="37"/>
      <c r="Z18" s="15"/>
      <c r="AA18" s="38"/>
      <c r="AB18" s="37"/>
      <c r="AC18" s="15"/>
      <c r="AD18" s="2"/>
      <c r="AE18" s="37"/>
      <c r="AF18" s="15"/>
      <c r="AG18" s="38"/>
      <c r="AH18" s="37"/>
      <c r="AI18" s="15"/>
    </row>
    <row r="19" customFormat="false" ht="21" hidden="false" customHeight="true" outlineLevel="0" collapsed="false">
      <c r="A19" s="35" t="n">
        <v>13</v>
      </c>
      <c r="B19" s="36"/>
      <c r="C19" s="34" t="n">
        <f aca="false">KF3A!B14</f>
        <v>0</v>
      </c>
      <c r="D19" s="34" t="n">
        <f aca="false">KF3A!C14</f>
        <v>0</v>
      </c>
      <c r="E19" s="34" t="n">
        <f aca="false">KF3A!D14</f>
        <v>0</v>
      </c>
      <c r="F19" s="2"/>
      <c r="G19" s="37"/>
      <c r="H19" s="15"/>
      <c r="I19" s="38"/>
      <c r="J19" s="37"/>
      <c r="K19" s="15"/>
      <c r="L19" s="38"/>
      <c r="M19" s="37"/>
      <c r="N19" s="15"/>
      <c r="O19" s="38"/>
      <c r="P19" s="37"/>
      <c r="Q19" s="15"/>
      <c r="R19" s="2"/>
      <c r="S19" s="37"/>
      <c r="T19" s="15"/>
      <c r="U19" s="38"/>
      <c r="V19" s="37"/>
      <c r="W19" s="15"/>
      <c r="X19" s="38"/>
      <c r="Y19" s="37"/>
      <c r="Z19" s="15"/>
      <c r="AA19" s="38"/>
      <c r="AB19" s="37"/>
      <c r="AC19" s="15"/>
      <c r="AD19" s="2"/>
      <c r="AE19" s="37"/>
      <c r="AF19" s="15"/>
      <c r="AG19" s="38"/>
      <c r="AH19" s="37"/>
      <c r="AI19" s="15"/>
    </row>
    <row r="20" customFormat="false" ht="21" hidden="false" customHeight="true" outlineLevel="0" collapsed="false">
      <c r="A20" s="35" t="n">
        <v>14</v>
      </c>
      <c r="B20" s="36"/>
      <c r="C20" s="34" t="n">
        <f aca="false">KF3A!B15</f>
        <v>0</v>
      </c>
      <c r="D20" s="34" t="n">
        <f aca="false">KF3A!C15</f>
        <v>0</v>
      </c>
      <c r="E20" s="34" t="n">
        <f aca="false">KF3A!D15</f>
        <v>0</v>
      </c>
      <c r="F20" s="2"/>
      <c r="G20" s="37"/>
      <c r="H20" s="15"/>
      <c r="I20" s="38"/>
      <c r="J20" s="37"/>
      <c r="K20" s="15"/>
      <c r="L20" s="38"/>
      <c r="M20" s="37"/>
      <c r="N20" s="15"/>
      <c r="O20" s="38"/>
      <c r="P20" s="37"/>
      <c r="Q20" s="15"/>
      <c r="R20" s="2"/>
      <c r="S20" s="37"/>
      <c r="T20" s="15"/>
      <c r="U20" s="38"/>
      <c r="V20" s="37"/>
      <c r="W20" s="15"/>
      <c r="X20" s="38"/>
      <c r="Y20" s="37"/>
      <c r="Z20" s="15"/>
      <c r="AA20" s="38"/>
      <c r="AB20" s="37"/>
      <c r="AC20" s="15"/>
      <c r="AD20" s="2"/>
      <c r="AE20" s="37"/>
      <c r="AF20" s="15"/>
      <c r="AG20" s="38"/>
      <c r="AH20" s="37"/>
      <c r="AI20" s="15"/>
    </row>
    <row r="21" customFormat="false" ht="21" hidden="false" customHeight="true" outlineLevel="0" collapsed="false">
      <c r="A21" s="35" t="n">
        <v>15</v>
      </c>
      <c r="B21" s="36"/>
      <c r="C21" s="34" t="n">
        <f aca="false">KF3A!B16</f>
        <v>0</v>
      </c>
      <c r="D21" s="34" t="n">
        <f aca="false">KF3A!C16</f>
        <v>0</v>
      </c>
      <c r="E21" s="34" t="n">
        <f aca="false">KF3A!D16</f>
        <v>0</v>
      </c>
      <c r="F21" s="2"/>
      <c r="G21" s="37"/>
      <c r="H21" s="26"/>
      <c r="I21" s="38"/>
      <c r="J21" s="37"/>
      <c r="K21" s="26"/>
      <c r="L21" s="38"/>
      <c r="M21" s="37"/>
      <c r="N21" s="26"/>
      <c r="O21" s="38"/>
      <c r="P21" s="37"/>
      <c r="Q21" s="26"/>
      <c r="R21" s="2"/>
      <c r="S21" s="37"/>
      <c r="T21" s="26"/>
      <c r="U21" s="38"/>
      <c r="V21" s="37"/>
      <c r="W21" s="26"/>
      <c r="X21" s="38"/>
      <c r="Y21" s="37"/>
      <c r="Z21" s="26"/>
      <c r="AA21" s="38"/>
      <c r="AB21" s="37"/>
      <c r="AC21" s="26"/>
      <c r="AD21" s="2"/>
      <c r="AE21" s="37"/>
      <c r="AF21" s="26"/>
      <c r="AG21" s="38"/>
      <c r="AH21" s="37"/>
      <c r="AI21" s="26"/>
    </row>
    <row r="26" customFormat="false" ht="12.75" hidden="false" customHeight="false" outlineLevel="0" collapsed="false">
      <c r="B26" s="1" t="s">
        <v>62</v>
      </c>
      <c r="F26" s="1" t="n">
        <f aca="false">F7*$C7</f>
        <v>10</v>
      </c>
      <c r="G26" s="1" t="n">
        <f aca="false">G7*$D7</f>
        <v>10</v>
      </c>
      <c r="H26" s="1" t="n">
        <f aca="false">H7*$E7</f>
        <v>0</v>
      </c>
      <c r="I26" s="1" t="n">
        <f aca="false">I7*$C7</f>
        <v>10</v>
      </c>
      <c r="J26" s="1" t="n">
        <f aca="false">J7*$D7</f>
        <v>10</v>
      </c>
      <c r="K26" s="1" t="n">
        <f aca="false">K7*$E7</f>
        <v>0</v>
      </c>
      <c r="L26" s="1" t="n">
        <f aca="false">L7*$C7</f>
        <v>10</v>
      </c>
      <c r="M26" s="1" t="n">
        <f aca="false">M7*$D7</f>
        <v>10</v>
      </c>
      <c r="N26" s="1" t="n">
        <f aca="false">N7*$E7</f>
        <v>0</v>
      </c>
      <c r="O26" s="1" t="n">
        <f aca="false">O7*$C7</f>
        <v>10</v>
      </c>
      <c r="P26" s="1" t="n">
        <f aca="false">P7*$D7</f>
        <v>10</v>
      </c>
      <c r="Q26" s="1" t="n">
        <f aca="false">Q7*$E7</f>
        <v>0</v>
      </c>
      <c r="R26" s="1" t="n">
        <f aca="false">R7*$C7</f>
        <v>10</v>
      </c>
      <c r="S26" s="1" t="n">
        <f aca="false">S7*$D7</f>
        <v>10</v>
      </c>
      <c r="T26" s="1" t="n">
        <f aca="false">T7*$E7</f>
        <v>0</v>
      </c>
      <c r="U26" s="1" t="n">
        <f aca="false">U7*$C7</f>
        <v>10</v>
      </c>
      <c r="V26" s="1" t="n">
        <f aca="false">V7*$D7</f>
        <v>10</v>
      </c>
      <c r="W26" s="1" t="n">
        <f aca="false">W7*$E7</f>
        <v>0</v>
      </c>
      <c r="X26" s="1" t="n">
        <f aca="false">X7*$C7</f>
        <v>10</v>
      </c>
      <c r="Y26" s="1" t="n">
        <f aca="false">Y7*$D7</f>
        <v>10</v>
      </c>
      <c r="Z26" s="1" t="n">
        <f aca="false">Z7*$E7</f>
        <v>0</v>
      </c>
      <c r="AA26" s="1" t="n">
        <f aca="false">AA7*$C7</f>
        <v>10</v>
      </c>
      <c r="AB26" s="1" t="n">
        <f aca="false">AB7*$D7</f>
        <v>10</v>
      </c>
      <c r="AC26" s="1" t="n">
        <f aca="false">AC7*$E7</f>
        <v>0</v>
      </c>
      <c r="AD26" s="1" t="n">
        <f aca="false">AD7*$C7</f>
        <v>10</v>
      </c>
      <c r="AE26" s="1" t="n">
        <f aca="false">AE7*$D7</f>
        <v>10</v>
      </c>
      <c r="AF26" s="1" t="n">
        <f aca="false">AF7*$E7</f>
        <v>0</v>
      </c>
      <c r="AG26" s="1" t="n">
        <f aca="false">AG7*$C7</f>
        <v>10</v>
      </c>
      <c r="AH26" s="1" t="n">
        <f aca="false">AH7*$D7</f>
        <v>10</v>
      </c>
      <c r="AI26" s="1" t="n">
        <f aca="false">AI7*$E7</f>
        <v>0</v>
      </c>
    </row>
    <row r="27" customFormat="false" ht="12.75" hidden="false" customHeight="false" outlineLevel="0" collapsed="false">
      <c r="F27" s="1" t="n">
        <f aca="false">F8*$C8</f>
        <v>6</v>
      </c>
      <c r="G27" s="1" t="n">
        <f aca="false">G8*$D8</f>
        <v>6</v>
      </c>
      <c r="H27" s="1" t="n">
        <f aca="false">H8*$E8</f>
        <v>0</v>
      </c>
      <c r="I27" s="1" t="n">
        <f aca="false">I8*$C8</f>
        <v>7</v>
      </c>
      <c r="J27" s="1" t="n">
        <f aca="false">J8*$D8</f>
        <v>7</v>
      </c>
      <c r="K27" s="1" t="n">
        <f aca="false">K8*$E8</f>
        <v>0</v>
      </c>
      <c r="L27" s="1" t="n">
        <f aca="false">L8*$C8</f>
        <v>3</v>
      </c>
      <c r="M27" s="1" t="n">
        <f aca="false">M8*$D8</f>
        <v>5</v>
      </c>
      <c r="N27" s="1" t="n">
        <f aca="false">N8*$E8</f>
        <v>0</v>
      </c>
      <c r="O27" s="1" t="n">
        <f aca="false">O8*$C8</f>
        <v>8</v>
      </c>
      <c r="P27" s="1" t="n">
        <f aca="false">P8*$D8</f>
        <v>9</v>
      </c>
      <c r="Q27" s="1" t="n">
        <f aca="false">Q8*$E8</f>
        <v>0</v>
      </c>
      <c r="R27" s="1" t="n">
        <f aca="false">R8*$C8</f>
        <v>9</v>
      </c>
      <c r="S27" s="1" t="n">
        <f aca="false">S8*$D8</f>
        <v>8</v>
      </c>
      <c r="T27" s="1" t="n">
        <f aca="false">T8*$E8</f>
        <v>0</v>
      </c>
      <c r="U27" s="1" t="n">
        <f aca="false">U8*$C8</f>
        <v>5</v>
      </c>
      <c r="V27" s="1" t="n">
        <f aca="false">V8*$D8</f>
        <v>5</v>
      </c>
      <c r="W27" s="1" t="n">
        <f aca="false">W8*$E8</f>
        <v>0</v>
      </c>
      <c r="X27" s="1" t="n">
        <f aca="false">X8*$C8</f>
        <v>5</v>
      </c>
      <c r="Y27" s="1" t="n">
        <f aca="false">Y8*$D8</f>
        <v>8</v>
      </c>
      <c r="Z27" s="1" t="n">
        <f aca="false">Z8*$E8</f>
        <v>0</v>
      </c>
      <c r="AA27" s="1" t="n">
        <f aca="false">AA8*$C8</f>
        <v>4</v>
      </c>
      <c r="AB27" s="1" t="n">
        <f aca="false">AB8*$D8</f>
        <v>2</v>
      </c>
      <c r="AC27" s="1" t="n">
        <f aca="false">AC8*$E8</f>
        <v>0</v>
      </c>
      <c r="AD27" s="1" t="n">
        <f aca="false">AD8*$C8</f>
        <v>2</v>
      </c>
      <c r="AE27" s="1" t="n">
        <f aca="false">AE8*$D8</f>
        <v>4</v>
      </c>
      <c r="AF27" s="1" t="n">
        <f aca="false">AF8*$E8</f>
        <v>0</v>
      </c>
      <c r="AG27" s="1" t="n">
        <f aca="false">AG8*$C8</f>
        <v>9</v>
      </c>
      <c r="AH27" s="1" t="n">
        <f aca="false">AH8*$D8</f>
        <v>6</v>
      </c>
      <c r="AI27" s="1" t="n">
        <f aca="false">AI8*$E8</f>
        <v>0</v>
      </c>
    </row>
    <row r="28" customFormat="false" ht="12.75" hidden="false" customHeight="false" outlineLevel="0" collapsed="false">
      <c r="F28" s="1" t="n">
        <f aca="false">F9*$C9</f>
        <v>10</v>
      </c>
      <c r="G28" s="1" t="n">
        <f aca="false">G9*$D9</f>
        <v>8</v>
      </c>
      <c r="H28" s="1" t="n">
        <f aca="false">H9*$E9</f>
        <v>0</v>
      </c>
      <c r="I28" s="1" t="n">
        <f aca="false">I9*$C9</f>
        <v>14</v>
      </c>
      <c r="J28" s="1" t="n">
        <f aca="false">J9*$D9</f>
        <v>16</v>
      </c>
      <c r="K28" s="1" t="n">
        <f aca="false">K9*$E9</f>
        <v>0</v>
      </c>
      <c r="L28" s="1" t="n">
        <f aca="false">L9*$C9</f>
        <v>10</v>
      </c>
      <c r="M28" s="1" t="n">
        <f aca="false">M9*$D9</f>
        <v>0</v>
      </c>
      <c r="N28" s="1" t="n">
        <f aca="false">N9*$E9</f>
        <v>0</v>
      </c>
      <c r="O28" s="1" t="n">
        <f aca="false">O9*$C9</f>
        <v>18</v>
      </c>
      <c r="P28" s="1" t="n">
        <f aca="false">P9*$D9</f>
        <v>14</v>
      </c>
      <c r="Q28" s="1" t="n">
        <f aca="false">Q9*$E9</f>
        <v>0</v>
      </c>
      <c r="R28" s="1" t="n">
        <f aca="false">R9*$C9</f>
        <v>14</v>
      </c>
      <c r="S28" s="1" t="n">
        <f aca="false">S9*$D9</f>
        <v>16</v>
      </c>
      <c r="T28" s="1" t="n">
        <f aca="false">T9*$E9</f>
        <v>0</v>
      </c>
      <c r="U28" s="1" t="n">
        <f aca="false">U9*$C9</f>
        <v>4</v>
      </c>
      <c r="V28" s="1" t="n">
        <f aca="false">V9*$D9</f>
        <v>6</v>
      </c>
      <c r="W28" s="1" t="n">
        <f aca="false">W9*$E9</f>
        <v>0</v>
      </c>
      <c r="X28" s="1" t="n">
        <f aca="false">X9*$C9</f>
        <v>14</v>
      </c>
      <c r="Y28" s="1" t="n">
        <f aca="false">Y9*$D9</f>
        <v>14</v>
      </c>
      <c r="Z28" s="1" t="n">
        <f aca="false">Z9*$E9</f>
        <v>0</v>
      </c>
      <c r="AA28" s="1" t="n">
        <f aca="false">AA9*$C9</f>
        <v>14</v>
      </c>
      <c r="AB28" s="1" t="n">
        <f aca="false">AB9*$D9</f>
        <v>4</v>
      </c>
      <c r="AC28" s="1" t="n">
        <f aca="false">AC9*$E9</f>
        <v>0</v>
      </c>
      <c r="AD28" s="1" t="n">
        <f aca="false">AD9*$C9</f>
        <v>16</v>
      </c>
      <c r="AE28" s="1" t="n">
        <f aca="false">AE9*$D9</f>
        <v>14</v>
      </c>
      <c r="AF28" s="1" t="n">
        <f aca="false">AF9*$E9</f>
        <v>0</v>
      </c>
      <c r="AG28" s="1" t="n">
        <f aca="false">AG9*$C9</f>
        <v>14</v>
      </c>
      <c r="AH28" s="1" t="n">
        <f aca="false">AH9*$D9</f>
        <v>16</v>
      </c>
      <c r="AI28" s="1" t="n">
        <f aca="false">AI9*$E9</f>
        <v>0</v>
      </c>
    </row>
    <row r="29" customFormat="false" ht="12.75" hidden="false" customHeight="false" outlineLevel="0" collapsed="false">
      <c r="F29" s="1" t="n">
        <f aca="false">F10*$C10</f>
        <v>7</v>
      </c>
      <c r="G29" s="1" t="n">
        <f aca="false">G10*$D10</f>
        <v>5</v>
      </c>
      <c r="H29" s="1" t="n">
        <f aca="false">H10*$E10</f>
        <v>0</v>
      </c>
      <c r="I29" s="1" t="n">
        <f aca="false">I10*$C10</f>
        <v>2</v>
      </c>
      <c r="J29" s="1" t="n">
        <f aca="false">J10*$D10</f>
        <v>0</v>
      </c>
      <c r="K29" s="1" t="n">
        <f aca="false">K10*$E10</f>
        <v>0</v>
      </c>
      <c r="L29" s="1" t="n">
        <f aca="false">L10*$C10</f>
        <v>0</v>
      </c>
      <c r="M29" s="1" t="n">
        <f aca="false">M10*$D10</f>
        <v>7</v>
      </c>
      <c r="N29" s="1" t="n">
        <f aca="false">N10*$E10</f>
        <v>0</v>
      </c>
      <c r="O29" s="1" t="n">
        <f aca="false">O10*$C10</f>
        <v>7</v>
      </c>
      <c r="P29" s="1" t="n">
        <f aca="false">P10*$D10</f>
        <v>8</v>
      </c>
      <c r="Q29" s="1" t="n">
        <f aca="false">Q10*$E10</f>
        <v>0</v>
      </c>
      <c r="R29" s="1" t="n">
        <f aca="false">R10*$C10</f>
        <v>4</v>
      </c>
      <c r="S29" s="1" t="n">
        <f aca="false">S10*$D10</f>
        <v>6</v>
      </c>
      <c r="T29" s="1" t="n">
        <f aca="false">T10*$E10</f>
        <v>0</v>
      </c>
      <c r="U29" s="1" t="n">
        <f aca="false">U10*$C10</f>
        <v>0</v>
      </c>
      <c r="V29" s="1" t="n">
        <f aca="false">V10*$D10</f>
        <v>2</v>
      </c>
      <c r="W29" s="1" t="n">
        <f aca="false">W10*$E10</f>
        <v>0</v>
      </c>
      <c r="X29" s="1" t="n">
        <f aca="false">X10*$C10</f>
        <v>6</v>
      </c>
      <c r="Y29" s="1" t="n">
        <f aca="false">Y10*$D10</f>
        <v>2</v>
      </c>
      <c r="Z29" s="1" t="n">
        <f aca="false">Z10*$E10</f>
        <v>0</v>
      </c>
      <c r="AA29" s="1" t="n">
        <f aca="false">AA10*$C10</f>
        <v>6</v>
      </c>
      <c r="AB29" s="1" t="n">
        <f aca="false">AB10*$D10</f>
        <v>0</v>
      </c>
      <c r="AC29" s="1" t="n">
        <f aca="false">AC10*$E10</f>
        <v>0</v>
      </c>
      <c r="AD29" s="1" t="n">
        <f aca="false">AD10*$C10</f>
        <v>2</v>
      </c>
      <c r="AE29" s="1" t="n">
        <f aca="false">AE10*$D10</f>
        <v>8</v>
      </c>
      <c r="AF29" s="1" t="n">
        <f aca="false">AF10*$E10</f>
        <v>0</v>
      </c>
      <c r="AG29" s="1" t="n">
        <f aca="false">AG10*$C10</f>
        <v>0</v>
      </c>
      <c r="AH29" s="1" t="n">
        <f aca="false">AH10*$D10</f>
        <v>0</v>
      </c>
      <c r="AI29" s="1" t="n">
        <f aca="false">AI10*$E10</f>
        <v>0</v>
      </c>
    </row>
    <row r="30" customFormat="false" ht="12.75" hidden="false" customHeight="false" outlineLevel="0" collapsed="false">
      <c r="F30" s="1" t="n">
        <f aca="false">F11*$C11</f>
        <v>6</v>
      </c>
      <c r="G30" s="1" t="n">
        <f aca="false">G11*$D11</f>
        <v>0</v>
      </c>
      <c r="H30" s="1" t="n">
        <f aca="false">H11*$E11</f>
        <v>0</v>
      </c>
      <c r="I30" s="1" t="n">
        <f aca="false">I11*$C11</f>
        <v>14</v>
      </c>
      <c r="J30" s="1" t="n">
        <f aca="false">J11*$D11</f>
        <v>14</v>
      </c>
      <c r="K30" s="1" t="n">
        <f aca="false">K11*$E11</f>
        <v>0</v>
      </c>
      <c r="L30" s="1" t="n">
        <f aca="false">L11*$C11</f>
        <v>10</v>
      </c>
      <c r="M30" s="1" t="n">
        <f aca="false">M11*$D11</f>
        <v>6</v>
      </c>
      <c r="N30" s="1" t="n">
        <f aca="false">N11*$E11</f>
        <v>0</v>
      </c>
      <c r="O30" s="1" t="n">
        <f aca="false">O11*$C11</f>
        <v>12</v>
      </c>
      <c r="P30" s="1" t="n">
        <f aca="false">P11*$D11</f>
        <v>12</v>
      </c>
      <c r="Q30" s="1" t="n">
        <f aca="false">Q11*$E11</f>
        <v>0</v>
      </c>
      <c r="R30" s="1" t="n">
        <f aca="false">R11*$C11</f>
        <v>12</v>
      </c>
      <c r="S30" s="1" t="n">
        <f aca="false">S11*$D11</f>
        <v>14</v>
      </c>
      <c r="T30" s="1" t="n">
        <f aca="false">T11*$E11</f>
        <v>0</v>
      </c>
      <c r="U30" s="1" t="n">
        <f aca="false">U11*$C11</f>
        <v>6</v>
      </c>
      <c r="V30" s="1" t="n">
        <f aca="false">V11*$D11</f>
        <v>2</v>
      </c>
      <c r="W30" s="1" t="n">
        <f aca="false">W11*$E11</f>
        <v>0</v>
      </c>
      <c r="X30" s="1" t="n">
        <f aca="false">X11*$C11</f>
        <v>8</v>
      </c>
      <c r="Y30" s="1" t="n">
        <f aca="false">Y11*$D11</f>
        <v>12</v>
      </c>
      <c r="Z30" s="1" t="n">
        <f aca="false">Z11*$E11</f>
        <v>0</v>
      </c>
      <c r="AA30" s="1" t="n">
        <f aca="false">AA11*$C11</f>
        <v>14</v>
      </c>
      <c r="AB30" s="1" t="n">
        <f aca="false">AB11*$D11</f>
        <v>8</v>
      </c>
      <c r="AC30" s="1" t="n">
        <f aca="false">AC11*$E11</f>
        <v>0</v>
      </c>
      <c r="AD30" s="1" t="n">
        <f aca="false">AD11*$C11</f>
        <v>12</v>
      </c>
      <c r="AE30" s="1" t="n">
        <f aca="false">AE11*$D11</f>
        <v>12</v>
      </c>
      <c r="AF30" s="1" t="n">
        <f aca="false">AF11*$E11</f>
        <v>0</v>
      </c>
      <c r="AG30" s="1" t="n">
        <f aca="false">AG11*$C11</f>
        <v>10</v>
      </c>
      <c r="AH30" s="1" t="n">
        <f aca="false">AH11*$D11</f>
        <v>14</v>
      </c>
      <c r="AI30" s="1" t="n">
        <f aca="false">AI11*$E11</f>
        <v>0</v>
      </c>
    </row>
    <row r="31" customFormat="false" ht="12.75" hidden="false" customHeight="false" outlineLevel="0" collapsed="false">
      <c r="F31" s="1" t="n">
        <f aca="false">F12*$C12</f>
        <v>14</v>
      </c>
      <c r="G31" s="1" t="n">
        <f aca="false">G12*$D12</f>
        <v>16</v>
      </c>
      <c r="H31" s="1" t="n">
        <f aca="false">H12*$E12</f>
        <v>0</v>
      </c>
      <c r="I31" s="1" t="n">
        <f aca="false">I12*$C12</f>
        <v>18</v>
      </c>
      <c r="J31" s="1" t="n">
        <f aca="false">J12*$D12</f>
        <v>14</v>
      </c>
      <c r="K31" s="1" t="n">
        <f aca="false">K12*$E12</f>
        <v>0</v>
      </c>
      <c r="L31" s="1" t="n">
        <f aca="false">L12*$C12</f>
        <v>14</v>
      </c>
      <c r="M31" s="1" t="n">
        <f aca="false">M12*$D12</f>
        <v>8</v>
      </c>
      <c r="N31" s="1" t="n">
        <f aca="false">N12*$E12</f>
        <v>0</v>
      </c>
      <c r="O31" s="1" t="n">
        <f aca="false">O12*$C12</f>
        <v>16</v>
      </c>
      <c r="P31" s="1" t="n">
        <f aca="false">P12*$D12</f>
        <v>16</v>
      </c>
      <c r="Q31" s="1" t="n">
        <f aca="false">Q12*$E12</f>
        <v>0</v>
      </c>
      <c r="R31" s="1" t="n">
        <f aca="false">R12*$C12</f>
        <v>16</v>
      </c>
      <c r="S31" s="1" t="n">
        <f aca="false">S12*$D12</f>
        <v>18</v>
      </c>
      <c r="T31" s="1" t="n">
        <f aca="false">T12*$E12</f>
        <v>0</v>
      </c>
      <c r="U31" s="1" t="n">
        <f aca="false">U12*$C12</f>
        <v>2</v>
      </c>
      <c r="V31" s="1" t="n">
        <f aca="false">V12*$D12</f>
        <v>8</v>
      </c>
      <c r="W31" s="1" t="n">
        <f aca="false">W12*$E12</f>
        <v>0</v>
      </c>
      <c r="X31" s="1" t="n">
        <f aca="false">X12*$C12</f>
        <v>14</v>
      </c>
      <c r="Y31" s="1" t="n">
        <f aca="false">Y12*$D12</f>
        <v>16</v>
      </c>
      <c r="Z31" s="1" t="n">
        <f aca="false">Z12*$E12</f>
        <v>0</v>
      </c>
      <c r="AA31" s="1" t="n">
        <f aca="false">AA12*$C12</f>
        <v>16</v>
      </c>
      <c r="AB31" s="1" t="n">
        <f aca="false">AB12*$D12</f>
        <v>14</v>
      </c>
      <c r="AC31" s="1" t="n">
        <f aca="false">AC12*$E12</f>
        <v>0</v>
      </c>
      <c r="AD31" s="1" t="n">
        <f aca="false">AD12*$C12</f>
        <v>18</v>
      </c>
      <c r="AE31" s="1" t="n">
        <f aca="false">AE12*$D12</f>
        <v>16</v>
      </c>
      <c r="AF31" s="1" t="n">
        <f aca="false">AF12*$E12</f>
        <v>0</v>
      </c>
      <c r="AG31" s="1" t="n">
        <f aca="false">AG12*$C12</f>
        <v>14</v>
      </c>
      <c r="AH31" s="1" t="n">
        <f aca="false">AH12*$D12</f>
        <v>16</v>
      </c>
      <c r="AI31" s="1" t="n">
        <f aca="false">AI12*$E12</f>
        <v>0</v>
      </c>
    </row>
    <row r="32" customFormat="false" ht="12.75" hidden="false" customHeight="false" outlineLevel="0" collapsed="false">
      <c r="F32" s="1" t="n">
        <f aca="false">F13*$C13</f>
        <v>16</v>
      </c>
      <c r="G32" s="1" t="n">
        <f aca="false">G13*$D13</f>
        <v>12</v>
      </c>
      <c r="H32" s="1" t="n">
        <f aca="false">H13*$E13</f>
        <v>0</v>
      </c>
      <c r="I32" s="1" t="n">
        <f aca="false">I13*$C13</f>
        <v>16</v>
      </c>
      <c r="J32" s="1" t="n">
        <f aca="false">J13*$D13</f>
        <v>12</v>
      </c>
      <c r="K32" s="1" t="n">
        <f aca="false">K13*$E13</f>
        <v>0</v>
      </c>
      <c r="L32" s="1" t="n">
        <f aca="false">L13*$C13</f>
        <v>0</v>
      </c>
      <c r="M32" s="1" t="n">
        <f aca="false">M13*$D13</f>
        <v>12</v>
      </c>
      <c r="N32" s="1" t="n">
        <f aca="false">N13*$E13</f>
        <v>0</v>
      </c>
      <c r="O32" s="1" t="n">
        <f aca="false">O13*$C13</f>
        <v>10</v>
      </c>
      <c r="P32" s="1" t="n">
        <f aca="false">P13*$D13</f>
        <v>14</v>
      </c>
      <c r="Q32" s="1" t="n">
        <f aca="false">Q13*$E13</f>
        <v>0</v>
      </c>
      <c r="R32" s="1" t="n">
        <f aca="false">R13*$C13</f>
        <v>14</v>
      </c>
      <c r="S32" s="1" t="n">
        <f aca="false">S13*$D13</f>
        <v>18</v>
      </c>
      <c r="T32" s="1" t="n">
        <f aca="false">T13*$E13</f>
        <v>0</v>
      </c>
      <c r="U32" s="1" t="n">
        <f aca="false">U13*$C13</f>
        <v>0</v>
      </c>
      <c r="V32" s="1" t="n">
        <f aca="false">V13*$D13</f>
        <v>4</v>
      </c>
      <c r="W32" s="1" t="n">
        <f aca="false">W13*$E13</f>
        <v>0</v>
      </c>
      <c r="X32" s="1" t="n">
        <f aca="false">X13*$C13</f>
        <v>16</v>
      </c>
      <c r="Y32" s="1" t="n">
        <f aca="false">Y13*$D13</f>
        <v>16</v>
      </c>
      <c r="Z32" s="1" t="n">
        <f aca="false">Z13*$E13</f>
        <v>0</v>
      </c>
      <c r="AA32" s="1" t="n">
        <f aca="false">AA13*$C13</f>
        <v>6</v>
      </c>
      <c r="AB32" s="1" t="n">
        <f aca="false">AB13*$D13</f>
        <v>6</v>
      </c>
      <c r="AC32" s="1" t="n">
        <f aca="false">AC13*$E13</f>
        <v>0</v>
      </c>
      <c r="AD32" s="1" t="n">
        <f aca="false">AD13*$C13</f>
        <v>16</v>
      </c>
      <c r="AE32" s="1" t="n">
        <f aca="false">AE13*$D13</f>
        <v>14</v>
      </c>
      <c r="AF32" s="1" t="n">
        <f aca="false">AF13*$E13</f>
        <v>0</v>
      </c>
      <c r="AG32" s="1" t="n">
        <f aca="false">AG13*$C13</f>
        <v>8</v>
      </c>
      <c r="AH32" s="1" t="n">
        <f aca="false">AH13*$D13</f>
        <v>14</v>
      </c>
      <c r="AI32" s="1" t="n">
        <f aca="false">AI13*$E13</f>
        <v>0</v>
      </c>
    </row>
    <row r="33" customFormat="false" ht="12.75" hidden="false" customHeight="false" outlineLevel="0" collapsed="false">
      <c r="F33" s="1" t="n">
        <f aca="false">F14*$C14</f>
        <v>9</v>
      </c>
      <c r="G33" s="1" t="n">
        <f aca="false">G14*$D14</f>
        <v>12</v>
      </c>
      <c r="H33" s="1" t="n">
        <f aca="false">H14*$E14</f>
        <v>0</v>
      </c>
      <c r="I33" s="1" t="n">
        <f aca="false">I14*$C14</f>
        <v>27</v>
      </c>
      <c r="J33" s="1" t="n">
        <f aca="false">J14*$D14</f>
        <v>24</v>
      </c>
      <c r="K33" s="1" t="n">
        <f aca="false">K14*$E14</f>
        <v>0</v>
      </c>
      <c r="L33" s="1" t="n">
        <f aca="false">L14*$C14</f>
        <v>18</v>
      </c>
      <c r="M33" s="1" t="n">
        <f aca="false">M14*$D14</f>
        <v>12</v>
      </c>
      <c r="N33" s="1" t="n">
        <f aca="false">N14*$E14</f>
        <v>0</v>
      </c>
      <c r="O33" s="1" t="n">
        <f aca="false">O14*$C14</f>
        <v>21</v>
      </c>
      <c r="P33" s="1" t="n">
        <f aca="false">P14*$D14</f>
        <v>21</v>
      </c>
      <c r="Q33" s="1" t="n">
        <f aca="false">Q14*$E14</f>
        <v>0</v>
      </c>
      <c r="R33" s="1" t="n">
        <f aca="false">R14*$C14</f>
        <v>12</v>
      </c>
      <c r="S33" s="1" t="n">
        <f aca="false">S14*$D14</f>
        <v>24</v>
      </c>
      <c r="T33" s="1" t="n">
        <f aca="false">T14*$E14</f>
        <v>0</v>
      </c>
      <c r="U33" s="1" t="n">
        <f aca="false">U14*$C14</f>
        <v>9</v>
      </c>
      <c r="V33" s="1" t="n">
        <f aca="false">V14*$D14</f>
        <v>9</v>
      </c>
      <c r="W33" s="1" t="n">
        <f aca="false">W14*$E14</f>
        <v>0</v>
      </c>
      <c r="X33" s="1" t="n">
        <f aca="false">X14*$C14</f>
        <v>0</v>
      </c>
      <c r="Y33" s="1" t="n">
        <f aca="false">Y14*$D14</f>
        <v>18</v>
      </c>
      <c r="Z33" s="1" t="n">
        <f aca="false">Z14*$E14</f>
        <v>0</v>
      </c>
      <c r="AA33" s="1" t="n">
        <f aca="false">AA14*$C14</f>
        <v>3</v>
      </c>
      <c r="AB33" s="1" t="n">
        <f aca="false">AB14*$D14</f>
        <v>3</v>
      </c>
      <c r="AC33" s="1" t="n">
        <f aca="false">AC14*$E14</f>
        <v>0</v>
      </c>
      <c r="AD33" s="1" t="n">
        <f aca="false">AD14*$C14</f>
        <v>24</v>
      </c>
      <c r="AE33" s="1" t="n">
        <f aca="false">AE14*$D14</f>
        <v>18</v>
      </c>
      <c r="AF33" s="1" t="n">
        <f aca="false">AF14*$E14</f>
        <v>0</v>
      </c>
      <c r="AG33" s="1" t="n">
        <f aca="false">AG14*$C14</f>
        <v>21</v>
      </c>
      <c r="AH33" s="1" t="n">
        <f aca="false">AH14*$D14</f>
        <v>18</v>
      </c>
      <c r="AI33" s="1" t="n">
        <f aca="false">AI14*$E14</f>
        <v>0</v>
      </c>
    </row>
    <row r="34" customFormat="false" ht="12.75" hidden="false" customHeight="false" outlineLevel="0" collapsed="false">
      <c r="F34" s="1" t="n">
        <f aca="false">F15*$C15</f>
        <v>4</v>
      </c>
      <c r="G34" s="1" t="n">
        <f aca="false">G15*$D15</f>
        <v>4</v>
      </c>
      <c r="H34" s="1" t="n">
        <f aca="false">H15*$E15</f>
        <v>0</v>
      </c>
      <c r="I34" s="1" t="n">
        <f aca="false">I15*$C15</f>
        <v>12</v>
      </c>
      <c r="J34" s="1" t="n">
        <f aca="false">J15*$D15</f>
        <v>14</v>
      </c>
      <c r="K34" s="1" t="n">
        <f aca="false">K15*$E15</f>
        <v>0</v>
      </c>
      <c r="L34" s="1" t="n">
        <f aca="false">L15*$C15</f>
        <v>4</v>
      </c>
      <c r="M34" s="1" t="n">
        <f aca="false">M15*$D15</f>
        <v>4</v>
      </c>
      <c r="N34" s="1" t="n">
        <f aca="false">N15*$E15</f>
        <v>0</v>
      </c>
      <c r="O34" s="1" t="n">
        <f aca="false">O15*$C15</f>
        <v>14</v>
      </c>
      <c r="P34" s="1" t="n">
        <f aca="false">P15*$D15</f>
        <v>16</v>
      </c>
      <c r="Q34" s="1" t="n">
        <f aca="false">Q15*$E15</f>
        <v>0</v>
      </c>
      <c r="R34" s="1" t="n">
        <f aca="false">R15*$C15</f>
        <v>12</v>
      </c>
      <c r="S34" s="1" t="n">
        <f aca="false">S15*$D15</f>
        <v>18</v>
      </c>
      <c r="T34" s="1" t="n">
        <f aca="false">T15*$E15</f>
        <v>0</v>
      </c>
      <c r="U34" s="1" t="n">
        <f aca="false">U15*$C15</f>
        <v>12</v>
      </c>
      <c r="V34" s="1" t="n">
        <f aca="false">V15*$D15</f>
        <v>4</v>
      </c>
      <c r="W34" s="1" t="n">
        <f aca="false">W15*$E15</f>
        <v>0</v>
      </c>
      <c r="X34" s="1" t="n">
        <f aca="false">X15*$C15</f>
        <v>12</v>
      </c>
      <c r="Y34" s="1" t="n">
        <f aca="false">Y15*$D15</f>
        <v>0</v>
      </c>
      <c r="Z34" s="1" t="n">
        <f aca="false">Z15*$E15</f>
        <v>0</v>
      </c>
      <c r="AA34" s="1" t="n">
        <f aca="false">AA15*$C15</f>
        <v>10</v>
      </c>
      <c r="AB34" s="1" t="n">
        <f aca="false">AB15*$D15</f>
        <v>14</v>
      </c>
      <c r="AC34" s="1" t="n">
        <f aca="false">AC15*$E15</f>
        <v>0</v>
      </c>
      <c r="AD34" s="1" t="n">
        <f aca="false">AD15*$C15</f>
        <v>12</v>
      </c>
      <c r="AE34" s="1" t="n">
        <f aca="false">AE15*$D15</f>
        <v>0</v>
      </c>
      <c r="AF34" s="1" t="n">
        <f aca="false">AF15*$E15</f>
        <v>0</v>
      </c>
      <c r="AG34" s="1" t="n">
        <f aca="false">AG15*$C15</f>
        <v>12</v>
      </c>
      <c r="AH34" s="1" t="n">
        <f aca="false">AH15*$D15</f>
        <v>14</v>
      </c>
      <c r="AI34" s="1" t="n">
        <f aca="false">AI15*$E15</f>
        <v>0</v>
      </c>
    </row>
    <row r="35" customFormat="false" ht="12.75" hidden="false" customHeight="false" outlineLevel="0" collapsed="false">
      <c r="F35" s="1" t="n">
        <f aca="false">F16*$C16</f>
        <v>15</v>
      </c>
      <c r="G35" s="1" t="n">
        <f aca="false">G16*$D16</f>
        <v>3</v>
      </c>
      <c r="H35" s="1" t="n">
        <f aca="false">H16*$E16</f>
        <v>0</v>
      </c>
      <c r="I35" s="1" t="n">
        <f aca="false">I16*$C16</f>
        <v>24</v>
      </c>
      <c r="J35" s="1" t="n">
        <f aca="false">J16*$D16</f>
        <v>24</v>
      </c>
      <c r="K35" s="1" t="n">
        <f aca="false">K16*$E16</f>
        <v>0</v>
      </c>
      <c r="L35" s="1" t="n">
        <f aca="false">L16*$C16</f>
        <v>3</v>
      </c>
      <c r="M35" s="1" t="n">
        <f aca="false">M16*$D16</f>
        <v>0</v>
      </c>
      <c r="N35" s="1" t="n">
        <f aca="false">N16*$E16</f>
        <v>0</v>
      </c>
      <c r="O35" s="1" t="n">
        <f aca="false">O16*$C16</f>
        <v>18</v>
      </c>
      <c r="P35" s="1" t="n">
        <f aca="false">P16*$D16</f>
        <v>0</v>
      </c>
      <c r="Q35" s="1" t="n">
        <f aca="false">Q16*$E16</f>
        <v>0</v>
      </c>
      <c r="R35" s="1" t="n">
        <f aca="false">R16*$C16</f>
        <v>27</v>
      </c>
      <c r="S35" s="1" t="n">
        <f aca="false">S16*$D16</f>
        <v>27</v>
      </c>
      <c r="T35" s="1" t="n">
        <f aca="false">T16*$E16</f>
        <v>0</v>
      </c>
      <c r="U35" s="1" t="n">
        <f aca="false">U16*$C16</f>
        <v>6</v>
      </c>
      <c r="V35" s="1" t="n">
        <f aca="false">V16*$D16</f>
        <v>9</v>
      </c>
      <c r="W35" s="1" t="n">
        <f aca="false">W16*$E16</f>
        <v>0</v>
      </c>
      <c r="X35" s="1" t="n">
        <f aca="false">X16*$C16</f>
        <v>15</v>
      </c>
      <c r="Y35" s="1" t="n">
        <f aca="false">Y16*$D16</f>
        <v>15</v>
      </c>
      <c r="Z35" s="1" t="n">
        <f aca="false">Z16*$E16</f>
        <v>0</v>
      </c>
      <c r="AA35" s="1" t="n">
        <f aca="false">AA16*$C16</f>
        <v>12</v>
      </c>
      <c r="AB35" s="1" t="n">
        <f aca="false">AB16*$D16</f>
        <v>6</v>
      </c>
      <c r="AC35" s="1" t="n">
        <f aca="false">AC16*$E16</f>
        <v>0</v>
      </c>
      <c r="AD35" s="1" t="n">
        <f aca="false">AD16*$C16</f>
        <v>6</v>
      </c>
      <c r="AE35" s="1" t="n">
        <f aca="false">AE16*$D16</f>
        <v>18</v>
      </c>
      <c r="AF35" s="1" t="n">
        <f aca="false">AF16*$E16</f>
        <v>0</v>
      </c>
      <c r="AG35" s="1" t="n">
        <f aca="false">AG16*$C16</f>
        <v>21</v>
      </c>
      <c r="AH35" s="1" t="n">
        <f aca="false">AH16*$D16</f>
        <v>12</v>
      </c>
      <c r="AI35" s="1" t="n">
        <f aca="false">AI16*$E16</f>
        <v>0</v>
      </c>
    </row>
    <row r="36" customFormat="false" ht="12.75" hidden="false" customHeight="false" outlineLevel="0" collapsed="false">
      <c r="F36" s="1" t="n">
        <f aca="false">F17*$C17</f>
        <v>10</v>
      </c>
      <c r="G36" s="1" t="n">
        <f aca="false">G17*$D17</f>
        <v>10</v>
      </c>
      <c r="H36" s="1" t="n">
        <f aca="false">H17*$E17</f>
        <v>0</v>
      </c>
      <c r="I36" s="1" t="n">
        <f aca="false">I17*$C17</f>
        <v>10</v>
      </c>
      <c r="J36" s="1" t="n">
        <f aca="false">J17*$D17</f>
        <v>0</v>
      </c>
      <c r="K36" s="1" t="n">
        <f aca="false">K17*$E17</f>
        <v>0</v>
      </c>
      <c r="L36" s="1" t="n">
        <f aca="false">L17*$C17</f>
        <v>10</v>
      </c>
      <c r="M36" s="1" t="n">
        <f aca="false">M17*$D17</f>
        <v>10</v>
      </c>
      <c r="N36" s="1" t="n">
        <f aca="false">N17*$E17</f>
        <v>0</v>
      </c>
      <c r="O36" s="1" t="n">
        <f aca="false">O17*$C17</f>
        <v>10</v>
      </c>
      <c r="P36" s="1" t="n">
        <f aca="false">P17*$D17</f>
        <v>0</v>
      </c>
      <c r="Q36" s="1" t="n">
        <f aca="false">Q17*$E17</f>
        <v>0</v>
      </c>
      <c r="R36" s="1" t="n">
        <f aca="false">R17*$C17</f>
        <v>10</v>
      </c>
      <c r="S36" s="1" t="n">
        <f aca="false">S17*$D17</f>
        <v>10</v>
      </c>
      <c r="T36" s="1" t="n">
        <f aca="false">T17*$E17</f>
        <v>0</v>
      </c>
      <c r="U36" s="1" t="n">
        <f aca="false">U17*$C17</f>
        <v>10</v>
      </c>
      <c r="V36" s="1" t="n">
        <f aca="false">V17*$D17</f>
        <v>10</v>
      </c>
      <c r="W36" s="1" t="n">
        <f aca="false">W17*$E17</f>
        <v>0</v>
      </c>
      <c r="X36" s="1" t="n">
        <f aca="false">X17*$C17</f>
        <v>10</v>
      </c>
      <c r="Y36" s="1" t="n">
        <f aca="false">Y17*$D17</f>
        <v>10</v>
      </c>
      <c r="Z36" s="1" t="n">
        <f aca="false">Z17*$E17</f>
        <v>0</v>
      </c>
      <c r="AA36" s="1" t="n">
        <f aca="false">AA17*$C17</f>
        <v>10</v>
      </c>
      <c r="AB36" s="1" t="n">
        <f aca="false">AB17*$D17</f>
        <v>10</v>
      </c>
      <c r="AC36" s="1" t="n">
        <f aca="false">AC17*$E17</f>
        <v>0</v>
      </c>
      <c r="AD36" s="1" t="n">
        <f aca="false">AD17*$C17</f>
        <v>10</v>
      </c>
      <c r="AE36" s="1" t="n">
        <f aca="false">AE17*$D17</f>
        <v>10</v>
      </c>
      <c r="AF36" s="1" t="n">
        <f aca="false">AF17*$E17</f>
        <v>0</v>
      </c>
      <c r="AG36" s="1" t="n">
        <f aca="false">AG17*$C17</f>
        <v>10</v>
      </c>
      <c r="AH36" s="1" t="n">
        <f aca="false">AH17*$D17</f>
        <v>10</v>
      </c>
      <c r="AI36" s="1" t="n">
        <f aca="false">AI17*$E17</f>
        <v>0</v>
      </c>
    </row>
    <row r="37" customFormat="false" ht="12.75" hidden="false" customHeight="false" outlineLevel="0" collapsed="false">
      <c r="F37" s="1" t="n">
        <f aca="false">F18*$C18</f>
        <v>0</v>
      </c>
      <c r="G37" s="1" t="n">
        <f aca="false">G18*$D18</f>
        <v>0</v>
      </c>
      <c r="H37" s="1" t="n">
        <f aca="false">H18*$E18</f>
        <v>0</v>
      </c>
      <c r="I37" s="1" t="n">
        <f aca="false">I18*$C18</f>
        <v>0</v>
      </c>
      <c r="J37" s="1" t="n">
        <f aca="false">J18*$D18</f>
        <v>0</v>
      </c>
      <c r="K37" s="1" t="n">
        <f aca="false">K18*$E18</f>
        <v>0</v>
      </c>
      <c r="L37" s="1" t="n">
        <f aca="false">L18*$C18</f>
        <v>0</v>
      </c>
      <c r="M37" s="1" t="n">
        <f aca="false">M18*$D18</f>
        <v>0</v>
      </c>
      <c r="N37" s="1" t="n">
        <f aca="false">N18*$E18</f>
        <v>0</v>
      </c>
      <c r="O37" s="1" t="n">
        <f aca="false">O18*$C18</f>
        <v>0</v>
      </c>
      <c r="P37" s="1" t="n">
        <f aca="false">P18*$D18</f>
        <v>0</v>
      </c>
      <c r="Q37" s="1" t="n">
        <f aca="false">Q18*$E18</f>
        <v>0</v>
      </c>
      <c r="R37" s="1" t="n">
        <f aca="false">R18*$C18</f>
        <v>0</v>
      </c>
      <c r="S37" s="1" t="n">
        <f aca="false">S18*$D18</f>
        <v>0</v>
      </c>
      <c r="T37" s="1" t="n">
        <f aca="false">T18*$E18</f>
        <v>0</v>
      </c>
      <c r="U37" s="1" t="n">
        <f aca="false">U18*$C18</f>
        <v>0</v>
      </c>
      <c r="V37" s="1" t="n">
        <f aca="false">V18*$D18</f>
        <v>0</v>
      </c>
      <c r="W37" s="1" t="n">
        <f aca="false">W18*$E18</f>
        <v>0</v>
      </c>
      <c r="X37" s="1" t="n">
        <f aca="false">X18*$C18</f>
        <v>0</v>
      </c>
      <c r="Y37" s="1" t="n">
        <f aca="false">Y18*$D18</f>
        <v>0</v>
      </c>
      <c r="Z37" s="1" t="n">
        <f aca="false">Z18*$E18</f>
        <v>0</v>
      </c>
      <c r="AA37" s="1" t="n">
        <f aca="false">AA18*$C18</f>
        <v>0</v>
      </c>
      <c r="AB37" s="1" t="n">
        <f aca="false">AB18*$D18</f>
        <v>0</v>
      </c>
      <c r="AC37" s="1" t="n">
        <f aca="false">AC18*$E18</f>
        <v>0</v>
      </c>
      <c r="AD37" s="1" t="n">
        <f aca="false">AD18*$C18</f>
        <v>0</v>
      </c>
      <c r="AE37" s="1" t="n">
        <f aca="false">AE18*$D18</f>
        <v>0</v>
      </c>
      <c r="AF37" s="1" t="n">
        <f aca="false">AF18*$E18</f>
        <v>0</v>
      </c>
      <c r="AG37" s="1" t="n">
        <f aca="false">AG18*$C18</f>
        <v>0</v>
      </c>
      <c r="AH37" s="1" t="n">
        <f aca="false">AH18*$D18</f>
        <v>0</v>
      </c>
      <c r="AI37" s="1" t="n">
        <f aca="false">AI18*$E18</f>
        <v>0</v>
      </c>
    </row>
    <row r="38" customFormat="false" ht="12.75" hidden="false" customHeight="false" outlineLevel="0" collapsed="false">
      <c r="F38" s="1" t="n">
        <f aca="false">F19*$C19</f>
        <v>0</v>
      </c>
      <c r="G38" s="1" t="n">
        <f aca="false">G19*$D19</f>
        <v>0</v>
      </c>
      <c r="H38" s="1" t="n">
        <f aca="false">H19*$E19</f>
        <v>0</v>
      </c>
      <c r="I38" s="1" t="n">
        <f aca="false">I19*$C19</f>
        <v>0</v>
      </c>
      <c r="J38" s="1" t="n">
        <f aca="false">J19*$D19</f>
        <v>0</v>
      </c>
      <c r="K38" s="1" t="n">
        <f aca="false">K19*$E19</f>
        <v>0</v>
      </c>
      <c r="L38" s="1" t="n">
        <f aca="false">L19*$C19</f>
        <v>0</v>
      </c>
      <c r="M38" s="1" t="n">
        <f aca="false">M19*$D19</f>
        <v>0</v>
      </c>
      <c r="N38" s="1" t="n">
        <f aca="false">N19*$E19</f>
        <v>0</v>
      </c>
      <c r="O38" s="1" t="n">
        <f aca="false">O19*$C19</f>
        <v>0</v>
      </c>
      <c r="P38" s="1" t="n">
        <f aca="false">P19*$D19</f>
        <v>0</v>
      </c>
      <c r="Q38" s="1" t="n">
        <f aca="false">Q19*$E19</f>
        <v>0</v>
      </c>
      <c r="R38" s="1" t="n">
        <f aca="false">R19*$C19</f>
        <v>0</v>
      </c>
      <c r="S38" s="1" t="n">
        <f aca="false">S19*$D19</f>
        <v>0</v>
      </c>
      <c r="T38" s="1" t="n">
        <f aca="false">T19*$E19</f>
        <v>0</v>
      </c>
      <c r="U38" s="1" t="n">
        <f aca="false">U19*$C19</f>
        <v>0</v>
      </c>
      <c r="V38" s="1" t="n">
        <f aca="false">V19*$D19</f>
        <v>0</v>
      </c>
      <c r="W38" s="1" t="n">
        <f aca="false">W19*$E19</f>
        <v>0</v>
      </c>
      <c r="X38" s="1" t="n">
        <f aca="false">X19*$C19</f>
        <v>0</v>
      </c>
      <c r="Y38" s="1" t="n">
        <f aca="false">Y19*$D19</f>
        <v>0</v>
      </c>
      <c r="Z38" s="1" t="n">
        <f aca="false">Z19*$E19</f>
        <v>0</v>
      </c>
      <c r="AA38" s="1" t="n">
        <f aca="false">AA19*$C19</f>
        <v>0</v>
      </c>
      <c r="AB38" s="1" t="n">
        <f aca="false">AB19*$D19</f>
        <v>0</v>
      </c>
      <c r="AC38" s="1" t="n">
        <f aca="false">AC19*$E19</f>
        <v>0</v>
      </c>
      <c r="AD38" s="1" t="n">
        <f aca="false">AD19*$C19</f>
        <v>0</v>
      </c>
      <c r="AE38" s="1" t="n">
        <f aca="false">AE19*$D19</f>
        <v>0</v>
      </c>
      <c r="AF38" s="1" t="n">
        <f aca="false">AF19*$E19</f>
        <v>0</v>
      </c>
      <c r="AG38" s="1" t="n">
        <f aca="false">AG19*$C19</f>
        <v>0</v>
      </c>
      <c r="AH38" s="1" t="n">
        <f aca="false">AH19*$D19</f>
        <v>0</v>
      </c>
      <c r="AI38" s="1" t="n">
        <f aca="false">AI19*$E19</f>
        <v>0</v>
      </c>
    </row>
    <row r="39" customFormat="false" ht="12.75" hidden="false" customHeight="false" outlineLevel="0" collapsed="false">
      <c r="F39" s="1" t="n">
        <f aca="false">F20*$C20</f>
        <v>0</v>
      </c>
      <c r="G39" s="1" t="n">
        <f aca="false">G20*$D20</f>
        <v>0</v>
      </c>
      <c r="H39" s="1" t="n">
        <f aca="false">H20*$E20</f>
        <v>0</v>
      </c>
      <c r="I39" s="1" t="n">
        <f aca="false">I20*$C20</f>
        <v>0</v>
      </c>
      <c r="J39" s="1" t="n">
        <f aca="false">J20*$D20</f>
        <v>0</v>
      </c>
      <c r="K39" s="1" t="n">
        <f aca="false">K20*$E20</f>
        <v>0</v>
      </c>
      <c r="L39" s="1" t="n">
        <f aca="false">L20*$C20</f>
        <v>0</v>
      </c>
      <c r="M39" s="1" t="n">
        <f aca="false">M20*$D20</f>
        <v>0</v>
      </c>
      <c r="N39" s="1" t="n">
        <f aca="false">N20*$E20</f>
        <v>0</v>
      </c>
      <c r="O39" s="1" t="n">
        <f aca="false">O20*$C20</f>
        <v>0</v>
      </c>
      <c r="P39" s="1" t="n">
        <f aca="false">P20*$D20</f>
        <v>0</v>
      </c>
      <c r="Q39" s="1" t="n">
        <f aca="false">Q20*$E20</f>
        <v>0</v>
      </c>
      <c r="R39" s="1" t="n">
        <f aca="false">R20*$C20</f>
        <v>0</v>
      </c>
      <c r="S39" s="1" t="n">
        <f aca="false">S20*$D20</f>
        <v>0</v>
      </c>
      <c r="T39" s="1" t="n">
        <f aca="false">T20*$E20</f>
        <v>0</v>
      </c>
      <c r="U39" s="1" t="n">
        <f aca="false">U20*$C20</f>
        <v>0</v>
      </c>
      <c r="V39" s="1" t="n">
        <f aca="false">V20*$D20</f>
        <v>0</v>
      </c>
      <c r="W39" s="1" t="n">
        <f aca="false">W20*$E20</f>
        <v>0</v>
      </c>
      <c r="X39" s="1" t="n">
        <f aca="false">X20*$C20</f>
        <v>0</v>
      </c>
      <c r="Y39" s="1" t="n">
        <f aca="false">Y20*$D20</f>
        <v>0</v>
      </c>
      <c r="Z39" s="1" t="n">
        <f aca="false">Z20*$E20</f>
        <v>0</v>
      </c>
      <c r="AA39" s="1" t="n">
        <f aca="false">AA20*$C20</f>
        <v>0</v>
      </c>
      <c r="AB39" s="1" t="n">
        <f aca="false">AB20*$D20</f>
        <v>0</v>
      </c>
      <c r="AC39" s="1" t="n">
        <f aca="false">AC20*$E20</f>
        <v>0</v>
      </c>
      <c r="AD39" s="1" t="n">
        <f aca="false">AD20*$C20</f>
        <v>0</v>
      </c>
      <c r="AE39" s="1" t="n">
        <f aca="false">AE20*$D20</f>
        <v>0</v>
      </c>
      <c r="AF39" s="1" t="n">
        <f aca="false">AF20*$E20</f>
        <v>0</v>
      </c>
      <c r="AG39" s="1" t="n">
        <f aca="false">AG20*$C20</f>
        <v>0</v>
      </c>
      <c r="AH39" s="1" t="n">
        <f aca="false">AH20*$D20</f>
        <v>0</v>
      </c>
      <c r="AI39" s="1" t="n">
        <f aca="false">AI20*$E20</f>
        <v>0</v>
      </c>
    </row>
    <row r="40" customFormat="false" ht="12.75" hidden="false" customHeight="false" outlineLevel="0" collapsed="false">
      <c r="F40" s="1" t="n">
        <f aca="false">F21*$C21</f>
        <v>0</v>
      </c>
      <c r="G40" s="1" t="n">
        <f aca="false">G21*$D21</f>
        <v>0</v>
      </c>
      <c r="H40" s="1" t="n">
        <f aca="false">H21*$E21</f>
        <v>0</v>
      </c>
      <c r="I40" s="1" t="n">
        <f aca="false">I21*$C21</f>
        <v>0</v>
      </c>
      <c r="J40" s="1" t="n">
        <f aca="false">J21*$D21</f>
        <v>0</v>
      </c>
      <c r="K40" s="1" t="n">
        <f aca="false">K21*$E21</f>
        <v>0</v>
      </c>
      <c r="L40" s="1" t="n">
        <f aca="false">L21*$C21</f>
        <v>0</v>
      </c>
      <c r="M40" s="1" t="n">
        <f aca="false">M21*$D21</f>
        <v>0</v>
      </c>
      <c r="N40" s="1" t="n">
        <f aca="false">N21*$E21</f>
        <v>0</v>
      </c>
      <c r="O40" s="1" t="n">
        <f aca="false">O21*$C21</f>
        <v>0</v>
      </c>
      <c r="P40" s="1" t="n">
        <f aca="false">P21*$D21</f>
        <v>0</v>
      </c>
      <c r="Q40" s="1" t="n">
        <f aca="false">Q21*$E21</f>
        <v>0</v>
      </c>
      <c r="R40" s="1" t="n">
        <f aca="false">R21*$C21</f>
        <v>0</v>
      </c>
      <c r="S40" s="1" t="n">
        <f aca="false">S21*$D21</f>
        <v>0</v>
      </c>
      <c r="T40" s="1" t="n">
        <f aca="false">T21*$E21</f>
        <v>0</v>
      </c>
      <c r="U40" s="1" t="n">
        <f aca="false">U21*$C21</f>
        <v>0</v>
      </c>
      <c r="V40" s="1" t="n">
        <f aca="false">V21*$D21</f>
        <v>0</v>
      </c>
      <c r="W40" s="1" t="n">
        <f aca="false">W21*$E21</f>
        <v>0</v>
      </c>
      <c r="X40" s="1" t="n">
        <f aca="false">X21*$C21</f>
        <v>0</v>
      </c>
      <c r="Y40" s="1" t="n">
        <f aca="false">Y21*$D21</f>
        <v>0</v>
      </c>
      <c r="Z40" s="1" t="n">
        <f aca="false">Z21*$E21</f>
        <v>0</v>
      </c>
      <c r="AA40" s="1" t="n">
        <f aca="false">AA21*$C21</f>
        <v>0</v>
      </c>
      <c r="AB40" s="1" t="n">
        <f aca="false">AB21*$D21</f>
        <v>0</v>
      </c>
      <c r="AC40" s="1" t="n">
        <f aca="false">AC21*$E21</f>
        <v>0</v>
      </c>
      <c r="AD40" s="1" t="n">
        <f aca="false">AD21*$C21</f>
        <v>0</v>
      </c>
      <c r="AE40" s="1" t="n">
        <f aca="false">AE21*$D21</f>
        <v>0</v>
      </c>
      <c r="AF40" s="1" t="n">
        <f aca="false">AF21*$E21</f>
        <v>0</v>
      </c>
      <c r="AG40" s="1" t="n">
        <f aca="false">AG21*$C21</f>
        <v>0</v>
      </c>
      <c r="AH40" s="1" t="n">
        <f aca="false">AH21*$D21</f>
        <v>0</v>
      </c>
      <c r="AI40" s="1" t="n">
        <f aca="false">AI21*$E21</f>
        <v>0</v>
      </c>
    </row>
    <row r="41" customFormat="false" ht="12.75" hidden="false" customHeight="false" outlineLevel="0" collapsed="false">
      <c r="B41" s="1" t="s">
        <v>9</v>
      </c>
      <c r="F41" s="1" t="n">
        <f aca="false">SUM(F26:F40)</f>
        <v>107</v>
      </c>
      <c r="G41" s="1" t="n">
        <f aca="false">SUM(G26:G40)</f>
        <v>86</v>
      </c>
      <c r="H41" s="1" t="n">
        <f aca="false">SUM(H26:H40)</f>
        <v>0</v>
      </c>
      <c r="I41" s="1" t="n">
        <f aca="false">SUM(I26:I40)</f>
        <v>154</v>
      </c>
      <c r="J41" s="1" t="n">
        <f aca="false">SUM(J26:J40)</f>
        <v>135</v>
      </c>
      <c r="K41" s="1" t="n">
        <f aca="false">SUM(K26:K40)</f>
        <v>0</v>
      </c>
      <c r="L41" s="1" t="n">
        <f aca="false">SUM(L26:L40)</f>
        <v>82</v>
      </c>
      <c r="M41" s="1" t="n">
        <f aca="false">SUM(M26:M40)</f>
        <v>74</v>
      </c>
      <c r="N41" s="1" t="n">
        <f aca="false">SUM(N26:N40)</f>
        <v>0</v>
      </c>
      <c r="O41" s="1" t="n">
        <f aca="false">SUM(O26:O40)</f>
        <v>144</v>
      </c>
      <c r="P41" s="1" t="n">
        <f aca="false">SUM(P26:P40)</f>
        <v>120</v>
      </c>
      <c r="Q41" s="1" t="n">
        <f aca="false">SUM(Q26:Q40)</f>
        <v>0</v>
      </c>
      <c r="R41" s="1" t="n">
        <f aca="false">SUM(R26:R40)</f>
        <v>140</v>
      </c>
      <c r="S41" s="1" t="n">
        <f aca="false">SUM(S26:S40)</f>
        <v>169</v>
      </c>
      <c r="T41" s="1" t="n">
        <f aca="false">SUM(T26:T40)</f>
        <v>0</v>
      </c>
      <c r="U41" s="1" t="n">
        <f aca="false">SUM(U26:U40)</f>
        <v>64</v>
      </c>
      <c r="V41" s="1" t="n">
        <f aca="false">SUM(V26:V40)</f>
        <v>69</v>
      </c>
      <c r="W41" s="1" t="n">
        <f aca="false">SUM(W26:W40)</f>
        <v>0</v>
      </c>
      <c r="X41" s="1" t="n">
        <f aca="false">SUM(X26:X40)</f>
        <v>110</v>
      </c>
      <c r="Y41" s="1" t="n">
        <f aca="false">SUM(Y26:Y40)</f>
        <v>121</v>
      </c>
      <c r="Z41" s="1" t="n">
        <f aca="false">SUM(Z26:Z40)</f>
        <v>0</v>
      </c>
      <c r="AA41" s="1" t="n">
        <f aca="false">SUM(AA26:AA40)</f>
        <v>105</v>
      </c>
      <c r="AB41" s="1" t="n">
        <f aca="false">SUM(AB26:AB40)</f>
        <v>77</v>
      </c>
      <c r="AC41" s="1" t="n">
        <f aca="false">SUM(AC26:AC40)</f>
        <v>0</v>
      </c>
      <c r="AD41" s="1" t="n">
        <f aca="false">SUM(AD26:AD40)</f>
        <v>128</v>
      </c>
      <c r="AE41" s="1" t="n">
        <f aca="false">SUM(AE26:AE40)</f>
        <v>124</v>
      </c>
      <c r="AF41" s="1" t="n">
        <f aca="false">SUM(AF26:AF40)</f>
        <v>0</v>
      </c>
      <c r="AG41" s="1" t="n">
        <f aca="false">SUM(AG26:AG40)</f>
        <v>129</v>
      </c>
      <c r="AH41" s="1" t="n">
        <f aca="false">SUM(AH26:AH40)</f>
        <v>130</v>
      </c>
      <c r="AI41" s="1" t="n">
        <f aca="false">SUM(AI26:AI4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17" activeCellId="0" sqref="A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85"/>
    <col collapsed="false" customWidth="true" hidden="false" outlineLevel="0" max="5" min="3" style="1" width="2.84"/>
    <col collapsed="false" customWidth="true" hidden="false" outlineLevel="0" max="35" min="6" style="1" width="3.28"/>
  </cols>
  <sheetData>
    <row r="1" customFormat="false" ht="15.75" hidden="false" customHeight="false" outlineLevel="0" collapsed="false">
      <c r="A1" s="17" t="s">
        <v>43</v>
      </c>
      <c r="F1" s="18"/>
      <c r="G1" s="19"/>
      <c r="H1" s="20"/>
      <c r="I1" s="18"/>
      <c r="J1" s="19"/>
      <c r="K1" s="20"/>
      <c r="L1" s="18"/>
      <c r="M1" s="19"/>
      <c r="N1" s="20"/>
      <c r="O1" s="18"/>
      <c r="P1" s="19"/>
      <c r="Q1" s="20"/>
      <c r="R1" s="18"/>
      <c r="S1" s="19"/>
      <c r="T1" s="20"/>
      <c r="U1" s="18"/>
      <c r="V1" s="19"/>
      <c r="W1" s="20"/>
      <c r="X1" s="18"/>
      <c r="Y1" s="19"/>
      <c r="Z1" s="20"/>
      <c r="AA1" s="18"/>
      <c r="AB1" s="19"/>
      <c r="AC1" s="20"/>
      <c r="AD1" s="18"/>
      <c r="AE1" s="19"/>
      <c r="AF1" s="20"/>
      <c r="AG1" s="18"/>
      <c r="AH1" s="19"/>
      <c r="AI1" s="20"/>
    </row>
    <row r="2" customFormat="false" ht="12.75" hidden="false" customHeight="false" outlineLevel="0" collapsed="false">
      <c r="A2" s="1" t="s">
        <v>64</v>
      </c>
      <c r="B2" s="21" t="str">
        <f aca="false">TekmSod!B5</f>
        <v>Sodnik 3</v>
      </c>
      <c r="C2" s="22"/>
      <c r="D2" s="22"/>
      <c r="F2" s="23"/>
      <c r="G2" s="24" t="str">
        <f aca="false">TekmSod!$C13</f>
        <v>Martin </v>
      </c>
      <c r="H2" s="25"/>
      <c r="I2" s="23"/>
      <c r="J2" s="24" t="str">
        <f aca="false">TekmSod!$C14</f>
        <v>Tvrtko</v>
      </c>
      <c r="K2" s="25"/>
      <c r="L2" s="23"/>
      <c r="M2" s="24" t="str">
        <f aca="false">TekmSod!$C15</f>
        <v>David</v>
      </c>
      <c r="N2" s="25"/>
      <c r="O2" s="23"/>
      <c r="P2" s="24" t="str">
        <f aca="false">TekmSod!$C16</f>
        <v>Marin</v>
      </c>
      <c r="Q2" s="25"/>
      <c r="R2" s="23"/>
      <c r="S2" s="24" t="str">
        <f aca="false">TekmSod!$C17</f>
        <v>Bogdan</v>
      </c>
      <c r="T2" s="25"/>
      <c r="U2" s="23"/>
      <c r="V2" s="24" t="str">
        <f aca="false">TekmSod!$C18</f>
        <v>Igor</v>
      </c>
      <c r="W2" s="25"/>
      <c r="X2" s="23"/>
      <c r="Y2" s="24" t="str">
        <f aca="false">TekmSod!$C19</f>
        <v>Marko</v>
      </c>
      <c r="Z2" s="25"/>
      <c r="AA2" s="23"/>
      <c r="AB2" s="24" t="str">
        <f aca="false">TekmSod!$C20</f>
        <v>Dinko</v>
      </c>
      <c r="AC2" s="25"/>
      <c r="AD2" s="23"/>
      <c r="AE2" s="24" t="str">
        <f aca="false">TekmSod!$C21</f>
        <v>Matej </v>
      </c>
      <c r="AF2" s="25"/>
      <c r="AG2" s="23"/>
      <c r="AH2" s="24" t="str">
        <f aca="false">TekmSod!$C22</f>
        <v>Ugo</v>
      </c>
      <c r="AI2" s="25"/>
    </row>
    <row r="3" customFormat="false" ht="12.75" hidden="false" customHeight="false" outlineLevel="0" collapsed="false">
      <c r="B3" s="26" t="n">
        <f aca="false">TekmSod!C5</f>
        <v>0</v>
      </c>
      <c r="C3" s="22"/>
      <c r="D3" s="22"/>
      <c r="F3" s="23"/>
      <c r="G3" s="24" t="str">
        <f aca="false">TekmSod!$D13</f>
        <v>Treven</v>
      </c>
      <c r="H3" s="25"/>
      <c r="I3" s="23"/>
      <c r="J3" s="24" t="str">
        <f aca="false">TekmSod!$D14</f>
        <v>Malkoč</v>
      </c>
      <c r="K3" s="25"/>
      <c r="L3" s="23"/>
      <c r="M3" s="24" t="str">
        <f aca="false">TekmSod!$D15</f>
        <v>Markovič</v>
      </c>
      <c r="N3" s="25"/>
      <c r="O3" s="23"/>
      <c r="P3" s="24" t="str">
        <f aca="false">TekmSod!$D16</f>
        <v>Veličkov</v>
      </c>
      <c r="Q3" s="25"/>
      <c r="R3" s="23"/>
      <c r="S3" s="24" t="str">
        <f aca="false">TekmSod!$D17</f>
        <v>Makuc</v>
      </c>
      <c r="T3" s="25"/>
      <c r="U3" s="23"/>
      <c r="V3" s="24" t="str">
        <f aca="false">TekmSod!$D18</f>
        <v>Sedmak</v>
      </c>
      <c r="W3" s="25"/>
      <c r="X3" s="23"/>
      <c r="Y3" s="24" t="str">
        <f aca="false">TekmSod!$D19</f>
        <v>Veličkov</v>
      </c>
      <c r="Z3" s="25"/>
      <c r="AA3" s="23"/>
      <c r="AB3" s="24" t="str">
        <f aca="false">TekmSod!$D20</f>
        <v>Čičin</v>
      </c>
      <c r="AC3" s="25"/>
      <c r="AD3" s="23"/>
      <c r="AE3" s="24" t="str">
        <f aca="false">TekmSod!$D21</f>
        <v>Koren</v>
      </c>
      <c r="AF3" s="25"/>
      <c r="AG3" s="23"/>
      <c r="AH3" s="24" t="str">
        <f aca="false">TekmSod!$D22</f>
        <v>Seraffini</v>
      </c>
      <c r="AI3" s="25"/>
    </row>
    <row r="4" customFormat="false" ht="12.75" hidden="false" customHeight="false" outlineLevel="0" collapsed="false">
      <c r="E4" s="27" t="s">
        <v>45</v>
      </c>
      <c r="F4" s="23"/>
      <c r="G4" s="24"/>
      <c r="H4" s="25"/>
      <c r="I4" s="23"/>
      <c r="J4" s="24"/>
      <c r="K4" s="25"/>
      <c r="L4" s="23"/>
      <c r="M4" s="24"/>
      <c r="N4" s="25"/>
      <c r="O4" s="23"/>
      <c r="P4" s="24"/>
      <c r="Q4" s="25"/>
      <c r="R4" s="23"/>
      <c r="S4" s="24"/>
      <c r="T4" s="25"/>
      <c r="U4" s="23"/>
      <c r="V4" s="24"/>
      <c r="W4" s="25"/>
      <c r="X4" s="23"/>
      <c r="Y4" s="24"/>
      <c r="Z4" s="25"/>
      <c r="AA4" s="23"/>
      <c r="AB4" s="24"/>
      <c r="AC4" s="25"/>
      <c r="AD4" s="23"/>
      <c r="AE4" s="24"/>
      <c r="AF4" s="25"/>
      <c r="AG4" s="23"/>
      <c r="AH4" s="24"/>
      <c r="AI4" s="25"/>
    </row>
    <row r="5" customFormat="false" ht="12.75" hidden="false" customHeight="false" outlineLevel="0" collapsed="false">
      <c r="F5" s="28"/>
      <c r="G5" s="22" t="s">
        <v>46</v>
      </c>
      <c r="H5" s="29"/>
      <c r="I5" s="28"/>
      <c r="J5" s="22" t="s">
        <v>46</v>
      </c>
      <c r="K5" s="29"/>
      <c r="L5" s="28"/>
      <c r="M5" s="22" t="s">
        <v>46</v>
      </c>
      <c r="N5" s="29"/>
      <c r="O5" s="28"/>
      <c r="P5" s="22" t="s">
        <v>46</v>
      </c>
      <c r="Q5" s="29"/>
      <c r="R5" s="28"/>
      <c r="S5" s="22" t="s">
        <v>46</v>
      </c>
      <c r="T5" s="29"/>
      <c r="U5" s="28"/>
      <c r="V5" s="22" t="s">
        <v>46</v>
      </c>
      <c r="W5" s="29"/>
      <c r="X5" s="28"/>
      <c r="Y5" s="22" t="s">
        <v>46</v>
      </c>
      <c r="Z5" s="29"/>
      <c r="AA5" s="28"/>
      <c r="AB5" s="22" t="s">
        <v>46</v>
      </c>
      <c r="AC5" s="29"/>
      <c r="AD5" s="28"/>
      <c r="AE5" s="22" t="s">
        <v>46</v>
      </c>
      <c r="AF5" s="29"/>
      <c r="AG5" s="28"/>
      <c r="AH5" s="22" t="s">
        <v>46</v>
      </c>
      <c r="AI5" s="29"/>
    </row>
    <row r="6" customFormat="false" ht="15" hidden="false" customHeight="false" outlineLevel="0" collapsed="false">
      <c r="C6" s="30" t="s">
        <v>47</v>
      </c>
      <c r="D6" s="30" t="s">
        <v>47</v>
      </c>
      <c r="E6" s="30" t="s">
        <v>47</v>
      </c>
      <c r="F6" s="10" t="s">
        <v>48</v>
      </c>
      <c r="G6" s="10" t="s">
        <v>49</v>
      </c>
      <c r="H6" s="31" t="s">
        <v>50</v>
      </c>
      <c r="I6" s="10" t="s">
        <v>48</v>
      </c>
      <c r="J6" s="10" t="s">
        <v>49</v>
      </c>
      <c r="K6" s="31" t="s">
        <v>50</v>
      </c>
      <c r="L6" s="10" t="s">
        <v>48</v>
      </c>
      <c r="M6" s="10" t="s">
        <v>49</v>
      </c>
      <c r="N6" s="31" t="s">
        <v>50</v>
      </c>
      <c r="O6" s="10" t="s">
        <v>48</v>
      </c>
      <c r="P6" s="10" t="s">
        <v>49</v>
      </c>
      <c r="Q6" s="31" t="s">
        <v>50</v>
      </c>
      <c r="R6" s="10" t="s">
        <v>48</v>
      </c>
      <c r="S6" s="10" t="s">
        <v>49</v>
      </c>
      <c r="T6" s="31" t="s">
        <v>50</v>
      </c>
      <c r="U6" s="10" t="s">
        <v>48</v>
      </c>
      <c r="V6" s="10" t="s">
        <v>49</v>
      </c>
      <c r="W6" s="31" t="s">
        <v>50</v>
      </c>
      <c r="X6" s="10" t="s">
        <v>48</v>
      </c>
      <c r="Y6" s="10" t="s">
        <v>49</v>
      </c>
      <c r="Z6" s="31" t="s">
        <v>50</v>
      </c>
      <c r="AA6" s="10" t="s">
        <v>48</v>
      </c>
      <c r="AB6" s="10" t="s">
        <v>49</v>
      </c>
      <c r="AC6" s="31" t="s">
        <v>50</v>
      </c>
      <c r="AD6" s="10" t="s">
        <v>48</v>
      </c>
      <c r="AE6" s="10" t="s">
        <v>49</v>
      </c>
      <c r="AF6" s="31" t="s">
        <v>50</v>
      </c>
      <c r="AG6" s="10" t="s">
        <v>48</v>
      </c>
      <c r="AH6" s="10" t="s">
        <v>49</v>
      </c>
      <c r="AI6" s="31" t="s">
        <v>50</v>
      </c>
    </row>
    <row r="7" customFormat="false" ht="21" hidden="false" customHeight="true" outlineLevel="0" collapsed="false">
      <c r="A7" s="32" t="n">
        <v>1</v>
      </c>
      <c r="B7" s="33" t="s">
        <v>51</v>
      </c>
      <c r="C7" s="34" t="n">
        <f aca="false">KF3A!B2</f>
        <v>1</v>
      </c>
      <c r="D7" s="34" t="n">
        <f aca="false">KF3A!C2</f>
        <v>1</v>
      </c>
      <c r="E7" s="34" t="n">
        <f aca="false">KF3A!D2</f>
        <v>1</v>
      </c>
      <c r="F7" s="26" t="n">
        <v>10</v>
      </c>
      <c r="G7" s="26" t="n">
        <v>10</v>
      </c>
      <c r="H7" s="26"/>
      <c r="I7" s="26" t="n">
        <v>10</v>
      </c>
      <c r="J7" s="26" t="n">
        <v>10</v>
      </c>
      <c r="K7" s="26"/>
      <c r="L7" s="26" t="n">
        <v>10</v>
      </c>
      <c r="M7" s="26" t="n">
        <v>10</v>
      </c>
      <c r="N7" s="26"/>
      <c r="O7" s="26" t="n">
        <v>10</v>
      </c>
      <c r="P7" s="26" t="n">
        <v>10</v>
      </c>
      <c r="Q7" s="26"/>
      <c r="R7" s="26" t="n">
        <v>10</v>
      </c>
      <c r="S7" s="26" t="n">
        <v>10</v>
      </c>
      <c r="T7" s="26"/>
      <c r="U7" s="26" t="n">
        <v>10</v>
      </c>
      <c r="V7" s="26" t="n">
        <v>10</v>
      </c>
      <c r="W7" s="26"/>
      <c r="X7" s="26" t="n">
        <v>10</v>
      </c>
      <c r="Y7" s="26" t="n">
        <v>10</v>
      </c>
      <c r="Z7" s="26"/>
      <c r="AA7" s="26" t="n">
        <v>0</v>
      </c>
      <c r="AB7" s="26" t="n">
        <v>10</v>
      </c>
      <c r="AC7" s="26"/>
      <c r="AD7" s="26" t="n">
        <v>10</v>
      </c>
      <c r="AE7" s="26" t="n">
        <v>10</v>
      </c>
      <c r="AF7" s="26"/>
      <c r="AG7" s="26" t="n">
        <v>10</v>
      </c>
      <c r="AH7" s="26" t="n">
        <v>10</v>
      </c>
      <c r="AI7" s="26"/>
    </row>
    <row r="8" customFormat="false" ht="21" hidden="false" customHeight="true" outlineLevel="0" collapsed="false">
      <c r="A8" s="35" t="n">
        <v>2</v>
      </c>
      <c r="B8" s="36" t="s">
        <v>52</v>
      </c>
      <c r="C8" s="34" t="n">
        <f aca="false">KF3A!B3</f>
        <v>1</v>
      </c>
      <c r="D8" s="34" t="n">
        <f aca="false">KF3A!C3</f>
        <v>1</v>
      </c>
      <c r="E8" s="34" t="n">
        <f aca="false">KF3A!D3</f>
        <v>1</v>
      </c>
      <c r="F8" s="2" t="n">
        <v>8</v>
      </c>
      <c r="G8" s="2" t="n">
        <v>7</v>
      </c>
      <c r="H8" s="2"/>
      <c r="I8" s="2" t="n">
        <v>7</v>
      </c>
      <c r="J8" s="2" t="n">
        <v>8</v>
      </c>
      <c r="K8" s="2"/>
      <c r="L8" s="2" t="n">
        <v>6</v>
      </c>
      <c r="M8" s="2" t="n">
        <v>6</v>
      </c>
      <c r="N8" s="2"/>
      <c r="O8" s="2" t="n">
        <v>8</v>
      </c>
      <c r="P8" s="2" t="n">
        <v>8</v>
      </c>
      <c r="Q8" s="2"/>
      <c r="R8" s="2" t="n">
        <v>8</v>
      </c>
      <c r="S8" s="2" t="n">
        <v>8</v>
      </c>
      <c r="T8" s="2"/>
      <c r="U8" s="2" t="n">
        <v>5</v>
      </c>
      <c r="V8" s="2" t="n">
        <v>3</v>
      </c>
      <c r="W8" s="2"/>
      <c r="X8" s="2" t="n">
        <v>6</v>
      </c>
      <c r="Y8" s="2" t="n">
        <v>7</v>
      </c>
      <c r="Z8" s="2"/>
      <c r="AA8" s="2" t="n">
        <v>4</v>
      </c>
      <c r="AB8" s="2" t="n">
        <v>3</v>
      </c>
      <c r="AC8" s="2"/>
      <c r="AD8" s="2" t="n">
        <v>5</v>
      </c>
      <c r="AE8" s="2" t="n">
        <v>6</v>
      </c>
      <c r="AF8" s="2"/>
      <c r="AG8" s="2" t="n">
        <v>6</v>
      </c>
      <c r="AH8" s="2" t="n">
        <v>8</v>
      </c>
      <c r="AI8" s="2"/>
    </row>
    <row r="9" customFormat="false" ht="21" hidden="false" customHeight="true" outlineLevel="0" collapsed="false">
      <c r="A9" s="35" t="n">
        <v>3</v>
      </c>
      <c r="B9" s="36" t="s">
        <v>53</v>
      </c>
      <c r="C9" s="34" t="n">
        <f aca="false">KF3A!B4</f>
        <v>2</v>
      </c>
      <c r="D9" s="34" t="n">
        <f aca="false">KF3A!C4</f>
        <v>2</v>
      </c>
      <c r="E9" s="34" t="n">
        <f aca="false">KF3A!D4</f>
        <v>2</v>
      </c>
      <c r="F9" s="2" t="n">
        <v>6</v>
      </c>
      <c r="G9" s="2" t="n">
        <v>5</v>
      </c>
      <c r="H9" s="2"/>
      <c r="I9" s="2" t="n">
        <v>8</v>
      </c>
      <c r="J9" s="2" t="n">
        <v>10</v>
      </c>
      <c r="K9" s="2"/>
      <c r="L9" s="2" t="n">
        <v>6</v>
      </c>
      <c r="M9" s="2" t="n">
        <v>6</v>
      </c>
      <c r="N9" s="2"/>
      <c r="O9" s="2" t="n">
        <v>9</v>
      </c>
      <c r="P9" s="2" t="n">
        <v>9</v>
      </c>
      <c r="Q9" s="2"/>
      <c r="R9" s="2" t="n">
        <v>7</v>
      </c>
      <c r="S9" s="2" t="n">
        <v>9</v>
      </c>
      <c r="T9" s="2"/>
      <c r="U9" s="2" t="n">
        <v>5</v>
      </c>
      <c r="V9" s="2" t="n">
        <v>3</v>
      </c>
      <c r="W9" s="2"/>
      <c r="X9" s="2" t="n">
        <v>6</v>
      </c>
      <c r="Y9" s="2" t="n">
        <v>7</v>
      </c>
      <c r="Z9" s="2"/>
      <c r="AA9" s="2" t="n">
        <v>5</v>
      </c>
      <c r="AB9" s="2" t="n">
        <v>3</v>
      </c>
      <c r="AC9" s="2"/>
      <c r="AD9" s="2" t="n">
        <v>6</v>
      </c>
      <c r="AE9" s="2" t="n">
        <v>6</v>
      </c>
      <c r="AF9" s="2"/>
      <c r="AG9" s="2" t="n">
        <v>6</v>
      </c>
      <c r="AH9" s="2" t="n">
        <v>8</v>
      </c>
      <c r="AI9" s="2"/>
    </row>
    <row r="10" customFormat="false" ht="21" hidden="false" customHeight="true" outlineLevel="0" collapsed="false">
      <c r="A10" s="35" t="n">
        <v>4</v>
      </c>
      <c r="B10" s="36" t="s">
        <v>54</v>
      </c>
      <c r="C10" s="34" t="n">
        <f aca="false">KF3A!B5</f>
        <v>1</v>
      </c>
      <c r="D10" s="34" t="n">
        <f aca="false">KF3A!C5</f>
        <v>1</v>
      </c>
      <c r="E10" s="34" t="n">
        <f aca="false">KF3A!D5</f>
        <v>1</v>
      </c>
      <c r="F10" s="2" t="n">
        <v>2</v>
      </c>
      <c r="G10" s="2" t="n">
        <v>6</v>
      </c>
      <c r="H10" s="2"/>
      <c r="I10" s="2" t="n">
        <v>7</v>
      </c>
      <c r="J10" s="2" t="n">
        <v>9</v>
      </c>
      <c r="K10" s="2"/>
      <c r="L10" s="2" t="n">
        <v>6</v>
      </c>
      <c r="M10" s="2" t="n">
        <v>6</v>
      </c>
      <c r="N10" s="2"/>
      <c r="O10" s="2" t="n">
        <v>8</v>
      </c>
      <c r="P10" s="2" t="n">
        <v>8</v>
      </c>
      <c r="Q10" s="2"/>
      <c r="R10" s="2" t="n">
        <v>6</v>
      </c>
      <c r="S10" s="2" t="n">
        <v>8</v>
      </c>
      <c r="T10" s="2"/>
      <c r="U10" s="2" t="n">
        <v>0</v>
      </c>
      <c r="V10" s="2" t="n">
        <v>5</v>
      </c>
      <c r="W10" s="2"/>
      <c r="X10" s="2" t="n">
        <v>6</v>
      </c>
      <c r="Y10" s="2" t="n">
        <v>8</v>
      </c>
      <c r="Z10" s="2"/>
      <c r="AA10" s="2" t="n">
        <v>2</v>
      </c>
      <c r="AB10" s="2" t="n">
        <v>0</v>
      </c>
      <c r="AC10" s="2"/>
      <c r="AD10" s="2" t="n">
        <v>6</v>
      </c>
      <c r="AE10" s="2" t="n">
        <v>7</v>
      </c>
      <c r="AF10" s="2"/>
      <c r="AG10" s="2" t="n">
        <v>0</v>
      </c>
      <c r="AH10" s="2" t="n">
        <v>0</v>
      </c>
      <c r="AI10" s="2"/>
    </row>
    <row r="11" customFormat="false" ht="47.25" hidden="false" customHeight="true" outlineLevel="0" collapsed="false">
      <c r="A11" s="35" t="n">
        <v>5</v>
      </c>
      <c r="B11" s="36" t="s">
        <v>55</v>
      </c>
      <c r="C11" s="34" t="n">
        <f aca="false">KF3A!B6</f>
        <v>2</v>
      </c>
      <c r="D11" s="34" t="n">
        <f aca="false">KF3A!C6</f>
        <v>2</v>
      </c>
      <c r="E11" s="34" t="n">
        <f aca="false">KF3A!D6</f>
        <v>2</v>
      </c>
      <c r="F11" s="2" t="n">
        <v>8</v>
      </c>
      <c r="G11" s="2" t="n">
        <v>4</v>
      </c>
      <c r="H11" s="2"/>
      <c r="I11" s="2" t="n">
        <v>9</v>
      </c>
      <c r="J11" s="2" t="n">
        <v>9</v>
      </c>
      <c r="K11" s="2"/>
      <c r="L11" s="2" t="n">
        <v>5</v>
      </c>
      <c r="M11" s="2" t="n">
        <v>4</v>
      </c>
      <c r="N11" s="2"/>
      <c r="O11" s="2" t="n">
        <v>7</v>
      </c>
      <c r="P11" s="2" t="n">
        <v>6</v>
      </c>
      <c r="Q11" s="2"/>
      <c r="R11" s="2" t="n">
        <v>7</v>
      </c>
      <c r="S11" s="2" t="n">
        <v>8</v>
      </c>
      <c r="T11" s="2"/>
      <c r="U11" s="2" t="n">
        <v>3</v>
      </c>
      <c r="V11" s="2" t="n">
        <v>1</v>
      </c>
      <c r="W11" s="2"/>
      <c r="X11" s="2" t="n">
        <v>5</v>
      </c>
      <c r="Y11" s="2" t="n">
        <v>7</v>
      </c>
      <c r="Z11" s="2"/>
      <c r="AA11" s="2" t="n">
        <v>6</v>
      </c>
      <c r="AB11" s="2" t="n">
        <v>6</v>
      </c>
      <c r="AC11" s="2"/>
      <c r="AD11" s="2" t="n">
        <v>4</v>
      </c>
      <c r="AE11" s="2" t="n">
        <v>6</v>
      </c>
      <c r="AF11" s="2"/>
      <c r="AG11" s="2" t="n">
        <v>4</v>
      </c>
      <c r="AH11" s="2" t="n">
        <v>5</v>
      </c>
      <c r="AI11" s="2"/>
    </row>
    <row r="12" customFormat="false" ht="21" hidden="false" customHeight="true" outlineLevel="0" collapsed="false">
      <c r="A12" s="35" t="n">
        <v>6</v>
      </c>
      <c r="B12" s="36" t="s">
        <v>56</v>
      </c>
      <c r="C12" s="34" t="n">
        <f aca="false">KF3A!B7</f>
        <v>2</v>
      </c>
      <c r="D12" s="34" t="n">
        <f aca="false">KF3A!C7</f>
        <v>2</v>
      </c>
      <c r="E12" s="34" t="n">
        <f aca="false">KF3A!D7</f>
        <v>2</v>
      </c>
      <c r="F12" s="2" t="n">
        <v>9</v>
      </c>
      <c r="G12" s="2" t="n">
        <v>7</v>
      </c>
      <c r="H12" s="2"/>
      <c r="I12" s="2" t="n">
        <v>8</v>
      </c>
      <c r="J12" s="2" t="n">
        <v>9</v>
      </c>
      <c r="K12" s="2"/>
      <c r="L12" s="2" t="n">
        <v>6</v>
      </c>
      <c r="M12" s="2" t="n">
        <v>4</v>
      </c>
      <c r="N12" s="2"/>
      <c r="O12" s="2" t="n">
        <v>8</v>
      </c>
      <c r="P12" s="2" t="n">
        <v>7</v>
      </c>
      <c r="Q12" s="2"/>
      <c r="R12" s="2" t="n">
        <v>8</v>
      </c>
      <c r="S12" s="2" t="n">
        <v>10</v>
      </c>
      <c r="T12" s="2"/>
      <c r="U12" s="2" t="n">
        <v>4</v>
      </c>
      <c r="V12" s="2" t="n">
        <v>2</v>
      </c>
      <c r="W12" s="2"/>
      <c r="X12" s="2" t="n">
        <v>6</v>
      </c>
      <c r="Y12" s="2" t="n">
        <v>7</v>
      </c>
      <c r="Z12" s="2"/>
      <c r="AA12" s="2" t="n">
        <v>5</v>
      </c>
      <c r="AB12" s="2" t="n">
        <v>5</v>
      </c>
      <c r="AC12" s="2"/>
      <c r="AD12" s="2" t="n">
        <v>6</v>
      </c>
      <c r="AE12" s="2" t="n">
        <v>7</v>
      </c>
      <c r="AF12" s="2"/>
      <c r="AG12" s="2" t="n">
        <v>5</v>
      </c>
      <c r="AH12" s="2" t="n">
        <v>8</v>
      </c>
      <c r="AI12" s="2"/>
    </row>
    <row r="13" customFormat="false" ht="31.5" hidden="false" customHeight="true" outlineLevel="0" collapsed="false">
      <c r="A13" s="35" t="n">
        <v>7</v>
      </c>
      <c r="B13" s="36" t="s">
        <v>57</v>
      </c>
      <c r="C13" s="34" t="n">
        <f aca="false">KF3A!B8</f>
        <v>2</v>
      </c>
      <c r="D13" s="34" t="n">
        <f aca="false">KF3A!C8</f>
        <v>2</v>
      </c>
      <c r="E13" s="34" t="n">
        <f aca="false">KF3A!D8</f>
        <v>2</v>
      </c>
      <c r="F13" s="2" t="n">
        <v>6</v>
      </c>
      <c r="G13" s="2" t="n">
        <v>8</v>
      </c>
      <c r="H13" s="2"/>
      <c r="I13" s="2" t="n">
        <v>8</v>
      </c>
      <c r="J13" s="2" t="n">
        <v>7</v>
      </c>
      <c r="K13" s="2"/>
      <c r="L13" s="2" t="n">
        <v>5</v>
      </c>
      <c r="M13" s="2" t="n">
        <v>5</v>
      </c>
      <c r="N13" s="2"/>
      <c r="O13" s="2" t="n">
        <v>6</v>
      </c>
      <c r="P13" s="2" t="n">
        <v>7</v>
      </c>
      <c r="Q13" s="2"/>
      <c r="R13" s="2" t="n">
        <v>8</v>
      </c>
      <c r="S13" s="2" t="n">
        <v>8</v>
      </c>
      <c r="T13" s="2"/>
      <c r="U13" s="2" t="n">
        <v>4</v>
      </c>
      <c r="V13" s="2" t="n">
        <v>5</v>
      </c>
      <c r="W13" s="2"/>
      <c r="X13" s="2" t="n">
        <v>6</v>
      </c>
      <c r="Y13" s="2" t="n">
        <v>7</v>
      </c>
      <c r="Z13" s="2"/>
      <c r="AA13" s="2" t="n">
        <v>2</v>
      </c>
      <c r="AB13" s="2" t="n">
        <v>4</v>
      </c>
      <c r="AC13" s="2"/>
      <c r="AD13" s="2" t="n">
        <v>8</v>
      </c>
      <c r="AE13" s="2" t="n">
        <v>6</v>
      </c>
      <c r="AF13" s="2"/>
      <c r="AG13" s="2" t="n">
        <v>4</v>
      </c>
      <c r="AH13" s="2" t="n">
        <v>6</v>
      </c>
      <c r="AI13" s="2"/>
    </row>
    <row r="14" customFormat="false" ht="36" hidden="false" customHeight="true" outlineLevel="0" collapsed="false">
      <c r="A14" s="35" t="n">
        <v>8</v>
      </c>
      <c r="B14" s="36" t="s">
        <v>58</v>
      </c>
      <c r="C14" s="34" t="n">
        <f aca="false">KF3A!B9</f>
        <v>3</v>
      </c>
      <c r="D14" s="34" t="n">
        <f aca="false">KF3A!C9</f>
        <v>3</v>
      </c>
      <c r="E14" s="34" t="n">
        <f aca="false">KF3A!D9</f>
        <v>3</v>
      </c>
      <c r="F14" s="2" t="n">
        <v>5</v>
      </c>
      <c r="G14" s="2" t="n">
        <v>6</v>
      </c>
      <c r="H14" s="21"/>
      <c r="I14" s="2" t="n">
        <v>7</v>
      </c>
      <c r="J14" s="2" t="n">
        <v>7</v>
      </c>
      <c r="K14" s="21"/>
      <c r="L14" s="2" t="n">
        <v>5</v>
      </c>
      <c r="M14" s="2" t="n">
        <v>5</v>
      </c>
      <c r="N14" s="2"/>
      <c r="O14" s="2" t="n">
        <v>7</v>
      </c>
      <c r="P14" s="2" t="n">
        <v>7</v>
      </c>
      <c r="Q14" s="2"/>
      <c r="R14" s="2" t="n">
        <v>7</v>
      </c>
      <c r="S14" s="2" t="n">
        <v>6</v>
      </c>
      <c r="T14" s="21"/>
      <c r="U14" s="2" t="n">
        <v>5</v>
      </c>
      <c r="V14" s="2" t="n">
        <v>5</v>
      </c>
      <c r="W14" s="21"/>
      <c r="X14" s="2" t="n">
        <v>6</v>
      </c>
      <c r="Y14" s="2" t="n">
        <v>8</v>
      </c>
      <c r="Z14" s="2"/>
      <c r="AA14" s="2" t="n">
        <v>1</v>
      </c>
      <c r="AB14" s="2" t="n">
        <v>3</v>
      </c>
      <c r="AC14" s="2"/>
      <c r="AD14" s="2" t="n">
        <v>5</v>
      </c>
      <c r="AE14" s="2" t="n">
        <v>6</v>
      </c>
      <c r="AF14" s="21"/>
      <c r="AG14" s="2" t="n">
        <v>6</v>
      </c>
      <c r="AH14" s="2" t="n">
        <v>6</v>
      </c>
      <c r="AI14" s="21"/>
    </row>
    <row r="15" customFormat="false" ht="36" hidden="false" customHeight="true" outlineLevel="0" collapsed="false">
      <c r="A15" s="35" t="n">
        <v>9</v>
      </c>
      <c r="B15" s="36" t="s">
        <v>59</v>
      </c>
      <c r="C15" s="34" t="n">
        <f aca="false">KF3A!B10</f>
        <v>2</v>
      </c>
      <c r="D15" s="34" t="n">
        <f aca="false">KF3A!C10</f>
        <v>2</v>
      </c>
      <c r="E15" s="34" t="n">
        <f aca="false">KF3A!D10</f>
        <v>2</v>
      </c>
      <c r="F15" s="2" t="n">
        <v>6</v>
      </c>
      <c r="G15" s="37" t="n">
        <v>6</v>
      </c>
      <c r="H15" s="2"/>
      <c r="I15" s="38" t="n">
        <v>7</v>
      </c>
      <c r="J15" s="37" t="n">
        <v>8</v>
      </c>
      <c r="K15" s="2"/>
      <c r="L15" s="38" t="n">
        <v>4</v>
      </c>
      <c r="M15" s="2" t="n">
        <v>2</v>
      </c>
      <c r="N15" s="21"/>
      <c r="O15" s="2" t="n">
        <v>8</v>
      </c>
      <c r="P15" s="2" t="n">
        <v>7</v>
      </c>
      <c r="Q15" s="21"/>
      <c r="R15" s="2" t="n">
        <v>7</v>
      </c>
      <c r="S15" s="37" t="n">
        <v>8</v>
      </c>
      <c r="T15" s="2"/>
      <c r="U15" s="38" t="n">
        <v>7</v>
      </c>
      <c r="V15" s="37" t="n">
        <v>6</v>
      </c>
      <c r="W15" s="2"/>
      <c r="X15" s="38" t="n">
        <v>6</v>
      </c>
      <c r="Y15" s="2" t="n">
        <v>6</v>
      </c>
      <c r="Z15" s="21"/>
      <c r="AA15" s="2" t="n">
        <v>4</v>
      </c>
      <c r="AB15" s="2" t="n">
        <v>5</v>
      </c>
      <c r="AC15" s="21"/>
      <c r="AD15" s="2" t="n">
        <v>7</v>
      </c>
      <c r="AE15" s="37" t="n">
        <v>6</v>
      </c>
      <c r="AF15" s="2"/>
      <c r="AG15" s="38" t="n">
        <v>5</v>
      </c>
      <c r="AH15" s="37" t="n">
        <v>5</v>
      </c>
      <c r="AI15" s="2"/>
    </row>
    <row r="16" customFormat="false" ht="21" hidden="false" customHeight="true" outlineLevel="0" collapsed="false">
      <c r="A16" s="35" t="n">
        <v>10</v>
      </c>
      <c r="B16" s="36" t="s">
        <v>60</v>
      </c>
      <c r="C16" s="34" t="n">
        <f aca="false">KF3A!B11</f>
        <v>3</v>
      </c>
      <c r="D16" s="34" t="n">
        <f aca="false">KF3A!C11</f>
        <v>3</v>
      </c>
      <c r="E16" s="34" t="n">
        <f aca="false">KF3A!D11</f>
        <v>3</v>
      </c>
      <c r="F16" s="2" t="n">
        <v>6</v>
      </c>
      <c r="G16" s="37" t="n">
        <v>6</v>
      </c>
      <c r="H16" s="15"/>
      <c r="I16" s="38" t="n">
        <v>7</v>
      </c>
      <c r="J16" s="37" t="n">
        <v>9</v>
      </c>
      <c r="K16" s="15"/>
      <c r="L16" s="38" t="n">
        <v>3</v>
      </c>
      <c r="M16" s="37" t="n">
        <v>2</v>
      </c>
      <c r="N16" s="21"/>
      <c r="O16" s="38" t="n">
        <v>6</v>
      </c>
      <c r="P16" s="37" t="n">
        <v>0</v>
      </c>
      <c r="Q16" s="21"/>
      <c r="R16" s="2" t="n">
        <v>8</v>
      </c>
      <c r="S16" s="37" t="n">
        <v>7</v>
      </c>
      <c r="T16" s="15"/>
      <c r="U16" s="38" t="n">
        <v>5</v>
      </c>
      <c r="V16" s="37" t="n">
        <v>5</v>
      </c>
      <c r="W16" s="15"/>
      <c r="X16" s="38" t="n">
        <v>6</v>
      </c>
      <c r="Y16" s="37" t="n">
        <v>6</v>
      </c>
      <c r="Z16" s="21"/>
      <c r="AA16" s="38" t="n">
        <v>4</v>
      </c>
      <c r="AB16" s="37" t="n">
        <v>1</v>
      </c>
      <c r="AC16" s="21"/>
      <c r="AD16" s="2" t="n">
        <v>6</v>
      </c>
      <c r="AE16" s="37" t="n">
        <v>5</v>
      </c>
      <c r="AF16" s="15"/>
      <c r="AG16" s="38" t="n">
        <v>6</v>
      </c>
      <c r="AH16" s="37" t="n">
        <v>2</v>
      </c>
      <c r="AI16" s="15"/>
    </row>
    <row r="17" customFormat="false" ht="21" hidden="false" customHeight="true" outlineLevel="0" collapsed="false">
      <c r="A17" s="35" t="n">
        <v>11</v>
      </c>
      <c r="B17" s="36" t="s">
        <v>61</v>
      </c>
      <c r="C17" s="34" t="n">
        <f aca="false">KF3A!B12</f>
        <v>1</v>
      </c>
      <c r="D17" s="34" t="n">
        <f aca="false">KF3A!C12</f>
        <v>1</v>
      </c>
      <c r="E17" s="34" t="n">
        <f aca="false">KF3A!D12</f>
        <v>1</v>
      </c>
      <c r="F17" s="2" t="n">
        <v>10</v>
      </c>
      <c r="G17" s="37" t="n">
        <v>10</v>
      </c>
      <c r="H17" s="15"/>
      <c r="I17" s="38" t="n">
        <v>10</v>
      </c>
      <c r="J17" s="37" t="n">
        <v>0</v>
      </c>
      <c r="K17" s="15"/>
      <c r="L17" s="38" t="n">
        <v>10</v>
      </c>
      <c r="M17" s="37" t="n">
        <v>10</v>
      </c>
      <c r="N17" s="15"/>
      <c r="O17" s="38" t="n">
        <v>10</v>
      </c>
      <c r="P17" s="37" t="n">
        <v>0</v>
      </c>
      <c r="Q17" s="15"/>
      <c r="R17" s="2" t="n">
        <v>10</v>
      </c>
      <c r="S17" s="37" t="n">
        <v>10</v>
      </c>
      <c r="T17" s="15"/>
      <c r="U17" s="38" t="n">
        <v>10</v>
      </c>
      <c r="V17" s="37" t="n">
        <v>10</v>
      </c>
      <c r="W17" s="15"/>
      <c r="X17" s="38" t="n">
        <v>10</v>
      </c>
      <c r="Y17" s="37" t="n">
        <v>10</v>
      </c>
      <c r="Z17" s="15"/>
      <c r="AA17" s="38" t="n">
        <v>10</v>
      </c>
      <c r="AB17" s="37" t="n">
        <v>10</v>
      </c>
      <c r="AC17" s="15"/>
      <c r="AD17" s="2" t="n">
        <v>10</v>
      </c>
      <c r="AE17" s="37" t="n">
        <v>10</v>
      </c>
      <c r="AF17" s="15"/>
      <c r="AG17" s="38" t="n">
        <v>10</v>
      </c>
      <c r="AH17" s="37" t="n">
        <v>10</v>
      </c>
      <c r="AI17" s="15"/>
    </row>
    <row r="18" customFormat="false" ht="21" hidden="false" customHeight="true" outlineLevel="0" collapsed="false">
      <c r="A18" s="35" t="n">
        <v>12</v>
      </c>
      <c r="B18" s="36"/>
      <c r="C18" s="34" t="n">
        <f aca="false">KF3A!B13</f>
        <v>0</v>
      </c>
      <c r="D18" s="34" t="n">
        <f aca="false">KF3A!C13</f>
        <v>0</v>
      </c>
      <c r="E18" s="34" t="n">
        <f aca="false">KF3A!D13</f>
        <v>0</v>
      </c>
      <c r="F18" s="2"/>
      <c r="G18" s="37"/>
      <c r="H18" s="15"/>
      <c r="I18" s="38"/>
      <c r="J18" s="37"/>
      <c r="K18" s="15"/>
      <c r="L18" s="38"/>
      <c r="M18" s="37"/>
      <c r="N18" s="15"/>
      <c r="O18" s="38"/>
      <c r="P18" s="37"/>
      <c r="Q18" s="15"/>
      <c r="R18" s="2"/>
      <c r="S18" s="37"/>
      <c r="T18" s="15"/>
      <c r="U18" s="38"/>
      <c r="V18" s="37"/>
      <c r="W18" s="15"/>
      <c r="X18" s="38"/>
      <c r="Y18" s="37"/>
      <c r="Z18" s="15"/>
      <c r="AA18" s="38"/>
      <c r="AB18" s="37"/>
      <c r="AC18" s="15"/>
      <c r="AD18" s="2"/>
      <c r="AE18" s="37"/>
      <c r="AF18" s="15"/>
      <c r="AG18" s="38"/>
      <c r="AH18" s="37"/>
      <c r="AI18" s="15"/>
    </row>
    <row r="19" customFormat="false" ht="21" hidden="false" customHeight="true" outlineLevel="0" collapsed="false">
      <c r="A19" s="35" t="n">
        <v>13</v>
      </c>
      <c r="B19" s="36"/>
      <c r="C19" s="34" t="n">
        <f aca="false">KF3A!B14</f>
        <v>0</v>
      </c>
      <c r="D19" s="34" t="n">
        <f aca="false">KF3A!C14</f>
        <v>0</v>
      </c>
      <c r="E19" s="34" t="n">
        <f aca="false">KF3A!D14</f>
        <v>0</v>
      </c>
      <c r="F19" s="2"/>
      <c r="G19" s="37"/>
      <c r="H19" s="15"/>
      <c r="I19" s="38"/>
      <c r="J19" s="37"/>
      <c r="K19" s="15"/>
      <c r="L19" s="38"/>
      <c r="M19" s="37"/>
      <c r="N19" s="15"/>
      <c r="O19" s="38"/>
      <c r="P19" s="37"/>
      <c r="Q19" s="15"/>
      <c r="R19" s="2"/>
      <c r="S19" s="37"/>
      <c r="T19" s="15"/>
      <c r="U19" s="38"/>
      <c r="V19" s="37"/>
      <c r="W19" s="15"/>
      <c r="X19" s="38"/>
      <c r="Y19" s="37"/>
      <c r="Z19" s="15"/>
      <c r="AA19" s="38"/>
      <c r="AB19" s="37"/>
      <c r="AC19" s="15"/>
      <c r="AD19" s="2"/>
      <c r="AE19" s="37"/>
      <c r="AF19" s="15"/>
      <c r="AG19" s="38"/>
      <c r="AH19" s="37"/>
      <c r="AI19" s="15"/>
    </row>
    <row r="20" customFormat="false" ht="21" hidden="false" customHeight="true" outlineLevel="0" collapsed="false">
      <c r="A20" s="35" t="n">
        <v>14</v>
      </c>
      <c r="B20" s="36"/>
      <c r="C20" s="34" t="n">
        <f aca="false">KF3A!B15</f>
        <v>0</v>
      </c>
      <c r="D20" s="34" t="n">
        <f aca="false">KF3A!C15</f>
        <v>0</v>
      </c>
      <c r="E20" s="34" t="n">
        <f aca="false">KF3A!D15</f>
        <v>0</v>
      </c>
      <c r="F20" s="2"/>
      <c r="G20" s="37"/>
      <c r="H20" s="15"/>
      <c r="I20" s="38"/>
      <c r="J20" s="37"/>
      <c r="K20" s="15"/>
      <c r="L20" s="38"/>
      <c r="M20" s="37"/>
      <c r="N20" s="15"/>
      <c r="O20" s="38"/>
      <c r="P20" s="37"/>
      <c r="Q20" s="15"/>
      <c r="R20" s="2"/>
      <c r="S20" s="37"/>
      <c r="T20" s="15"/>
      <c r="U20" s="38"/>
      <c r="V20" s="37"/>
      <c r="W20" s="15"/>
      <c r="X20" s="38"/>
      <c r="Y20" s="37"/>
      <c r="Z20" s="15"/>
      <c r="AA20" s="38"/>
      <c r="AB20" s="37"/>
      <c r="AC20" s="15"/>
      <c r="AD20" s="2"/>
      <c r="AE20" s="37"/>
      <c r="AF20" s="15"/>
      <c r="AG20" s="38"/>
      <c r="AH20" s="37"/>
      <c r="AI20" s="15"/>
    </row>
    <row r="21" customFormat="false" ht="21" hidden="false" customHeight="true" outlineLevel="0" collapsed="false">
      <c r="A21" s="35" t="n">
        <v>15</v>
      </c>
      <c r="B21" s="36"/>
      <c r="C21" s="34" t="n">
        <f aca="false">KF3A!B16</f>
        <v>0</v>
      </c>
      <c r="D21" s="34" t="n">
        <f aca="false">KF3A!C16</f>
        <v>0</v>
      </c>
      <c r="E21" s="34" t="n">
        <f aca="false">KF3A!D16</f>
        <v>0</v>
      </c>
      <c r="F21" s="2"/>
      <c r="G21" s="37"/>
      <c r="H21" s="26"/>
      <c r="I21" s="38"/>
      <c r="J21" s="37"/>
      <c r="K21" s="26"/>
      <c r="L21" s="38"/>
      <c r="M21" s="37"/>
      <c r="N21" s="26"/>
      <c r="O21" s="38"/>
      <c r="P21" s="37"/>
      <c r="Q21" s="26"/>
      <c r="R21" s="2"/>
      <c r="S21" s="37"/>
      <c r="T21" s="26"/>
      <c r="U21" s="38"/>
      <c r="V21" s="37"/>
      <c r="W21" s="26"/>
      <c r="X21" s="38"/>
      <c r="Y21" s="37"/>
      <c r="Z21" s="26"/>
      <c r="AA21" s="38"/>
      <c r="AB21" s="37"/>
      <c r="AC21" s="26"/>
      <c r="AD21" s="2"/>
      <c r="AE21" s="37"/>
      <c r="AF21" s="26"/>
      <c r="AG21" s="38"/>
      <c r="AH21" s="37"/>
      <c r="AI21" s="26"/>
    </row>
    <row r="26" customFormat="false" ht="12.75" hidden="false" customHeight="false" outlineLevel="0" collapsed="false">
      <c r="B26" s="1" t="s">
        <v>62</v>
      </c>
      <c r="F26" s="1" t="n">
        <f aca="false">F7*$C7</f>
        <v>10</v>
      </c>
      <c r="G26" s="1" t="n">
        <f aca="false">G7*$D7</f>
        <v>10</v>
      </c>
      <c r="H26" s="1" t="n">
        <f aca="false">H7*$E7</f>
        <v>0</v>
      </c>
      <c r="I26" s="1" t="n">
        <f aca="false">I7*$C7</f>
        <v>10</v>
      </c>
      <c r="J26" s="1" t="n">
        <f aca="false">J7*$D7</f>
        <v>10</v>
      </c>
      <c r="K26" s="1" t="n">
        <f aca="false">K7*$E7</f>
        <v>0</v>
      </c>
      <c r="L26" s="1" t="n">
        <f aca="false">L7*$C7</f>
        <v>10</v>
      </c>
      <c r="M26" s="1" t="n">
        <f aca="false">M7*$D7</f>
        <v>10</v>
      </c>
      <c r="N26" s="1" t="n">
        <f aca="false">N7*$E7</f>
        <v>0</v>
      </c>
      <c r="O26" s="1" t="n">
        <f aca="false">O7*$C7</f>
        <v>10</v>
      </c>
      <c r="P26" s="1" t="n">
        <f aca="false">P7*$D7</f>
        <v>10</v>
      </c>
      <c r="Q26" s="1" t="n">
        <f aca="false">Q7*$E7</f>
        <v>0</v>
      </c>
      <c r="R26" s="1" t="n">
        <f aca="false">R7*$C7</f>
        <v>10</v>
      </c>
      <c r="S26" s="1" t="n">
        <f aca="false">S7*$D7</f>
        <v>10</v>
      </c>
      <c r="T26" s="1" t="n">
        <f aca="false">T7*$E7</f>
        <v>0</v>
      </c>
      <c r="U26" s="1" t="n">
        <f aca="false">U7*$C7</f>
        <v>10</v>
      </c>
      <c r="V26" s="1" t="n">
        <f aca="false">V7*$D7</f>
        <v>10</v>
      </c>
      <c r="W26" s="1" t="n">
        <f aca="false">W7*$E7</f>
        <v>0</v>
      </c>
      <c r="X26" s="1" t="n">
        <f aca="false">X7*$C7</f>
        <v>10</v>
      </c>
      <c r="Y26" s="1" t="n">
        <f aca="false">Y7*$D7</f>
        <v>10</v>
      </c>
      <c r="Z26" s="1" t="n">
        <f aca="false">Z7*$E7</f>
        <v>0</v>
      </c>
      <c r="AA26" s="1" t="n">
        <f aca="false">AA7*$C7</f>
        <v>0</v>
      </c>
      <c r="AB26" s="1" t="n">
        <f aca="false">AB7*$D7</f>
        <v>10</v>
      </c>
      <c r="AC26" s="1" t="n">
        <f aca="false">AC7*$E7</f>
        <v>0</v>
      </c>
      <c r="AD26" s="1" t="n">
        <f aca="false">AD7*$C7</f>
        <v>10</v>
      </c>
      <c r="AE26" s="1" t="n">
        <f aca="false">AE7*$D7</f>
        <v>10</v>
      </c>
      <c r="AF26" s="1" t="n">
        <f aca="false">AF7*$E7</f>
        <v>0</v>
      </c>
      <c r="AG26" s="1" t="n">
        <f aca="false">AG7*$C7</f>
        <v>10</v>
      </c>
      <c r="AH26" s="1" t="n">
        <f aca="false">AH7*$D7</f>
        <v>10</v>
      </c>
      <c r="AI26" s="1" t="n">
        <f aca="false">AI7*$E7</f>
        <v>0</v>
      </c>
    </row>
    <row r="27" customFormat="false" ht="12.75" hidden="false" customHeight="false" outlineLevel="0" collapsed="false">
      <c r="F27" s="1" t="n">
        <f aca="false">F8*$C8</f>
        <v>8</v>
      </c>
      <c r="G27" s="1" t="n">
        <f aca="false">G8*$D8</f>
        <v>7</v>
      </c>
      <c r="H27" s="1" t="n">
        <f aca="false">H8*$E8</f>
        <v>0</v>
      </c>
      <c r="I27" s="1" t="n">
        <f aca="false">I8*$C8</f>
        <v>7</v>
      </c>
      <c r="J27" s="1" t="n">
        <f aca="false">J8*$D8</f>
        <v>8</v>
      </c>
      <c r="K27" s="1" t="n">
        <f aca="false">K8*$E8</f>
        <v>0</v>
      </c>
      <c r="L27" s="1" t="n">
        <f aca="false">L8*$C8</f>
        <v>6</v>
      </c>
      <c r="M27" s="1" t="n">
        <f aca="false">M8*$D8</f>
        <v>6</v>
      </c>
      <c r="N27" s="1" t="n">
        <f aca="false">N8*$E8</f>
        <v>0</v>
      </c>
      <c r="O27" s="1" t="n">
        <f aca="false">O8*$C8</f>
        <v>8</v>
      </c>
      <c r="P27" s="1" t="n">
        <f aca="false">P8*$D8</f>
        <v>8</v>
      </c>
      <c r="Q27" s="1" t="n">
        <f aca="false">Q8*$E8</f>
        <v>0</v>
      </c>
      <c r="R27" s="1" t="n">
        <f aca="false">R8*$C8</f>
        <v>8</v>
      </c>
      <c r="S27" s="1" t="n">
        <f aca="false">S8*$D8</f>
        <v>8</v>
      </c>
      <c r="T27" s="1" t="n">
        <f aca="false">T8*$E8</f>
        <v>0</v>
      </c>
      <c r="U27" s="1" t="n">
        <f aca="false">U8*$C8</f>
        <v>5</v>
      </c>
      <c r="V27" s="1" t="n">
        <f aca="false">V8*$D8</f>
        <v>3</v>
      </c>
      <c r="W27" s="1" t="n">
        <f aca="false">W8*$E8</f>
        <v>0</v>
      </c>
      <c r="X27" s="1" t="n">
        <f aca="false">X8*$C8</f>
        <v>6</v>
      </c>
      <c r="Y27" s="1" t="n">
        <f aca="false">Y8*$D8</f>
        <v>7</v>
      </c>
      <c r="Z27" s="1" t="n">
        <f aca="false">Z8*$E8</f>
        <v>0</v>
      </c>
      <c r="AA27" s="1" t="n">
        <f aca="false">AA8*$C8</f>
        <v>4</v>
      </c>
      <c r="AB27" s="1" t="n">
        <f aca="false">AB8*$D8</f>
        <v>3</v>
      </c>
      <c r="AC27" s="1" t="n">
        <f aca="false">AC8*$E8</f>
        <v>0</v>
      </c>
      <c r="AD27" s="1" t="n">
        <f aca="false">AD8*$C8</f>
        <v>5</v>
      </c>
      <c r="AE27" s="1" t="n">
        <f aca="false">AE8*$D8</f>
        <v>6</v>
      </c>
      <c r="AF27" s="1" t="n">
        <f aca="false">AF8*$E8</f>
        <v>0</v>
      </c>
      <c r="AG27" s="1" t="n">
        <f aca="false">AG8*$C8</f>
        <v>6</v>
      </c>
      <c r="AH27" s="1" t="n">
        <f aca="false">AH8*$D8</f>
        <v>8</v>
      </c>
      <c r="AI27" s="1" t="n">
        <f aca="false">AI8*$E8</f>
        <v>0</v>
      </c>
    </row>
    <row r="28" customFormat="false" ht="12.75" hidden="false" customHeight="false" outlineLevel="0" collapsed="false">
      <c r="F28" s="1" t="n">
        <f aca="false">F9*$C9</f>
        <v>12</v>
      </c>
      <c r="G28" s="1" t="n">
        <f aca="false">G9*$D9</f>
        <v>10</v>
      </c>
      <c r="H28" s="1" t="n">
        <f aca="false">H9*$E9</f>
        <v>0</v>
      </c>
      <c r="I28" s="1" t="n">
        <f aca="false">I9*$C9</f>
        <v>16</v>
      </c>
      <c r="J28" s="1" t="n">
        <f aca="false">J9*$D9</f>
        <v>20</v>
      </c>
      <c r="K28" s="1" t="n">
        <f aca="false">K9*$E9</f>
        <v>0</v>
      </c>
      <c r="L28" s="1" t="n">
        <f aca="false">L9*$C9</f>
        <v>12</v>
      </c>
      <c r="M28" s="1" t="n">
        <f aca="false">M9*$D9</f>
        <v>12</v>
      </c>
      <c r="N28" s="1" t="n">
        <f aca="false">N9*$E9</f>
        <v>0</v>
      </c>
      <c r="O28" s="1" t="n">
        <f aca="false">O9*$C9</f>
        <v>18</v>
      </c>
      <c r="P28" s="1" t="n">
        <f aca="false">P9*$D9</f>
        <v>18</v>
      </c>
      <c r="Q28" s="1" t="n">
        <f aca="false">Q9*$E9</f>
        <v>0</v>
      </c>
      <c r="R28" s="1" t="n">
        <f aca="false">R9*$C9</f>
        <v>14</v>
      </c>
      <c r="S28" s="1" t="n">
        <f aca="false">S9*$D9</f>
        <v>18</v>
      </c>
      <c r="T28" s="1" t="n">
        <f aca="false">T9*$E9</f>
        <v>0</v>
      </c>
      <c r="U28" s="1" t="n">
        <f aca="false">U9*$C9</f>
        <v>10</v>
      </c>
      <c r="V28" s="1" t="n">
        <f aca="false">V9*$D9</f>
        <v>6</v>
      </c>
      <c r="W28" s="1" t="n">
        <f aca="false">W9*$E9</f>
        <v>0</v>
      </c>
      <c r="X28" s="1" t="n">
        <f aca="false">X9*$C9</f>
        <v>12</v>
      </c>
      <c r="Y28" s="1" t="n">
        <f aca="false">Y9*$D9</f>
        <v>14</v>
      </c>
      <c r="Z28" s="1" t="n">
        <f aca="false">Z9*$E9</f>
        <v>0</v>
      </c>
      <c r="AA28" s="1" t="n">
        <f aca="false">AA9*$C9</f>
        <v>10</v>
      </c>
      <c r="AB28" s="1" t="n">
        <f aca="false">AB9*$D9</f>
        <v>6</v>
      </c>
      <c r="AC28" s="1" t="n">
        <f aca="false">AC9*$E9</f>
        <v>0</v>
      </c>
      <c r="AD28" s="1" t="n">
        <f aca="false">AD9*$C9</f>
        <v>12</v>
      </c>
      <c r="AE28" s="1" t="n">
        <f aca="false">AE9*$D9</f>
        <v>12</v>
      </c>
      <c r="AF28" s="1" t="n">
        <f aca="false">AF9*$E9</f>
        <v>0</v>
      </c>
      <c r="AG28" s="1" t="n">
        <f aca="false">AG9*$C9</f>
        <v>12</v>
      </c>
      <c r="AH28" s="1" t="n">
        <f aca="false">AH9*$D9</f>
        <v>16</v>
      </c>
      <c r="AI28" s="1" t="n">
        <f aca="false">AI9*$E9</f>
        <v>0</v>
      </c>
    </row>
    <row r="29" customFormat="false" ht="12.75" hidden="false" customHeight="false" outlineLevel="0" collapsed="false">
      <c r="F29" s="1" t="n">
        <f aca="false">F10*$C10</f>
        <v>2</v>
      </c>
      <c r="G29" s="1" t="n">
        <f aca="false">G10*$D10</f>
        <v>6</v>
      </c>
      <c r="H29" s="1" t="n">
        <f aca="false">H10*$E10</f>
        <v>0</v>
      </c>
      <c r="I29" s="1" t="n">
        <f aca="false">I10*$C10</f>
        <v>7</v>
      </c>
      <c r="J29" s="1" t="n">
        <f aca="false">J10*$D10</f>
        <v>9</v>
      </c>
      <c r="K29" s="1" t="n">
        <f aca="false">K10*$E10</f>
        <v>0</v>
      </c>
      <c r="L29" s="1" t="n">
        <f aca="false">L10*$C10</f>
        <v>6</v>
      </c>
      <c r="M29" s="1" t="n">
        <f aca="false">M10*$D10</f>
        <v>6</v>
      </c>
      <c r="N29" s="1" t="n">
        <f aca="false">N10*$E10</f>
        <v>0</v>
      </c>
      <c r="O29" s="1" t="n">
        <f aca="false">O10*$C10</f>
        <v>8</v>
      </c>
      <c r="P29" s="1" t="n">
        <f aca="false">P10*$D10</f>
        <v>8</v>
      </c>
      <c r="Q29" s="1" t="n">
        <f aca="false">Q10*$E10</f>
        <v>0</v>
      </c>
      <c r="R29" s="1" t="n">
        <f aca="false">R10*$C10</f>
        <v>6</v>
      </c>
      <c r="S29" s="1" t="n">
        <f aca="false">S10*$D10</f>
        <v>8</v>
      </c>
      <c r="T29" s="1" t="n">
        <f aca="false">T10*$E10</f>
        <v>0</v>
      </c>
      <c r="U29" s="1" t="n">
        <f aca="false">U10*$C10</f>
        <v>0</v>
      </c>
      <c r="V29" s="1" t="n">
        <f aca="false">V10*$D10</f>
        <v>5</v>
      </c>
      <c r="W29" s="1" t="n">
        <f aca="false">W10*$E10</f>
        <v>0</v>
      </c>
      <c r="X29" s="1" t="n">
        <f aca="false">X10*$C10</f>
        <v>6</v>
      </c>
      <c r="Y29" s="1" t="n">
        <f aca="false">Y10*$D10</f>
        <v>8</v>
      </c>
      <c r="Z29" s="1" t="n">
        <f aca="false">Z10*$E10</f>
        <v>0</v>
      </c>
      <c r="AA29" s="1" t="n">
        <f aca="false">AA10*$C10</f>
        <v>2</v>
      </c>
      <c r="AB29" s="1" t="n">
        <f aca="false">AB10*$D10</f>
        <v>0</v>
      </c>
      <c r="AC29" s="1" t="n">
        <f aca="false">AC10*$E10</f>
        <v>0</v>
      </c>
      <c r="AD29" s="1" t="n">
        <f aca="false">AD10*$C10</f>
        <v>6</v>
      </c>
      <c r="AE29" s="1" t="n">
        <f aca="false">AE10*$D10</f>
        <v>7</v>
      </c>
      <c r="AF29" s="1" t="n">
        <f aca="false">AF10*$E10</f>
        <v>0</v>
      </c>
      <c r="AG29" s="1" t="n">
        <f aca="false">AG10*$C10</f>
        <v>0</v>
      </c>
      <c r="AH29" s="1" t="n">
        <f aca="false">AH10*$D10</f>
        <v>0</v>
      </c>
      <c r="AI29" s="1" t="n">
        <f aca="false">AI10*$E10</f>
        <v>0</v>
      </c>
    </row>
    <row r="30" customFormat="false" ht="12.75" hidden="false" customHeight="false" outlineLevel="0" collapsed="false">
      <c r="F30" s="1" t="n">
        <f aca="false">F11*$C11</f>
        <v>16</v>
      </c>
      <c r="G30" s="1" t="n">
        <f aca="false">G11*$D11</f>
        <v>8</v>
      </c>
      <c r="H30" s="1" t="n">
        <f aca="false">H11*$E11</f>
        <v>0</v>
      </c>
      <c r="I30" s="1" t="n">
        <f aca="false">I11*$C11</f>
        <v>18</v>
      </c>
      <c r="J30" s="1" t="n">
        <f aca="false">J11*$D11</f>
        <v>18</v>
      </c>
      <c r="K30" s="1" t="n">
        <f aca="false">K11*$E11</f>
        <v>0</v>
      </c>
      <c r="L30" s="1" t="n">
        <f aca="false">L11*$C11</f>
        <v>10</v>
      </c>
      <c r="M30" s="1" t="n">
        <f aca="false">M11*$D11</f>
        <v>8</v>
      </c>
      <c r="N30" s="1" t="n">
        <f aca="false">N11*$E11</f>
        <v>0</v>
      </c>
      <c r="O30" s="1" t="n">
        <f aca="false">O11*$C11</f>
        <v>14</v>
      </c>
      <c r="P30" s="1" t="n">
        <f aca="false">P11*$D11</f>
        <v>12</v>
      </c>
      <c r="Q30" s="1" t="n">
        <f aca="false">Q11*$E11</f>
        <v>0</v>
      </c>
      <c r="R30" s="1" t="n">
        <f aca="false">R11*$C11</f>
        <v>14</v>
      </c>
      <c r="S30" s="1" t="n">
        <f aca="false">S11*$D11</f>
        <v>16</v>
      </c>
      <c r="T30" s="1" t="n">
        <f aca="false">T11*$E11</f>
        <v>0</v>
      </c>
      <c r="U30" s="1" t="n">
        <f aca="false">U11*$C11</f>
        <v>6</v>
      </c>
      <c r="V30" s="1" t="n">
        <f aca="false">V11*$D11</f>
        <v>2</v>
      </c>
      <c r="W30" s="1" t="n">
        <f aca="false">W11*$E11</f>
        <v>0</v>
      </c>
      <c r="X30" s="1" t="n">
        <f aca="false">X11*$C11</f>
        <v>10</v>
      </c>
      <c r="Y30" s="1" t="n">
        <f aca="false">Y11*$D11</f>
        <v>14</v>
      </c>
      <c r="Z30" s="1" t="n">
        <f aca="false">Z11*$E11</f>
        <v>0</v>
      </c>
      <c r="AA30" s="1" t="n">
        <f aca="false">AA11*$C11</f>
        <v>12</v>
      </c>
      <c r="AB30" s="1" t="n">
        <f aca="false">AB11*$D11</f>
        <v>12</v>
      </c>
      <c r="AC30" s="1" t="n">
        <f aca="false">AC11*$E11</f>
        <v>0</v>
      </c>
      <c r="AD30" s="1" t="n">
        <f aca="false">AD11*$C11</f>
        <v>8</v>
      </c>
      <c r="AE30" s="1" t="n">
        <f aca="false">AE11*$D11</f>
        <v>12</v>
      </c>
      <c r="AF30" s="1" t="n">
        <f aca="false">AF11*$E11</f>
        <v>0</v>
      </c>
      <c r="AG30" s="1" t="n">
        <f aca="false">AG11*$C11</f>
        <v>8</v>
      </c>
      <c r="AH30" s="1" t="n">
        <f aca="false">AH11*$D11</f>
        <v>10</v>
      </c>
      <c r="AI30" s="1" t="n">
        <f aca="false">AI11*$E11</f>
        <v>0</v>
      </c>
    </row>
    <row r="31" customFormat="false" ht="12.75" hidden="false" customHeight="false" outlineLevel="0" collapsed="false">
      <c r="F31" s="1" t="n">
        <f aca="false">F12*$C12</f>
        <v>18</v>
      </c>
      <c r="G31" s="1" t="n">
        <f aca="false">G12*$D12</f>
        <v>14</v>
      </c>
      <c r="H31" s="1" t="n">
        <f aca="false">H12*$E12</f>
        <v>0</v>
      </c>
      <c r="I31" s="1" t="n">
        <f aca="false">I12*$C12</f>
        <v>16</v>
      </c>
      <c r="J31" s="1" t="n">
        <f aca="false">J12*$D12</f>
        <v>18</v>
      </c>
      <c r="K31" s="1" t="n">
        <f aca="false">K12*$E12</f>
        <v>0</v>
      </c>
      <c r="L31" s="1" t="n">
        <f aca="false">L12*$C12</f>
        <v>12</v>
      </c>
      <c r="M31" s="1" t="n">
        <f aca="false">M12*$D12</f>
        <v>8</v>
      </c>
      <c r="N31" s="1" t="n">
        <f aca="false">N12*$E12</f>
        <v>0</v>
      </c>
      <c r="O31" s="1" t="n">
        <f aca="false">O12*$C12</f>
        <v>16</v>
      </c>
      <c r="P31" s="1" t="n">
        <f aca="false">P12*$D12</f>
        <v>14</v>
      </c>
      <c r="Q31" s="1" t="n">
        <f aca="false">Q12*$E12</f>
        <v>0</v>
      </c>
      <c r="R31" s="1" t="n">
        <f aca="false">R12*$C12</f>
        <v>16</v>
      </c>
      <c r="S31" s="1" t="n">
        <f aca="false">S12*$D12</f>
        <v>20</v>
      </c>
      <c r="T31" s="1" t="n">
        <f aca="false">T12*$E12</f>
        <v>0</v>
      </c>
      <c r="U31" s="1" t="n">
        <f aca="false">U12*$C12</f>
        <v>8</v>
      </c>
      <c r="V31" s="1" t="n">
        <f aca="false">V12*$D12</f>
        <v>4</v>
      </c>
      <c r="W31" s="1" t="n">
        <f aca="false">W12*$E12</f>
        <v>0</v>
      </c>
      <c r="X31" s="1" t="n">
        <f aca="false">X12*$C12</f>
        <v>12</v>
      </c>
      <c r="Y31" s="1" t="n">
        <f aca="false">Y12*$D12</f>
        <v>14</v>
      </c>
      <c r="Z31" s="1" t="n">
        <f aca="false">Z12*$E12</f>
        <v>0</v>
      </c>
      <c r="AA31" s="1" t="n">
        <f aca="false">AA12*$C12</f>
        <v>10</v>
      </c>
      <c r="AB31" s="1" t="n">
        <f aca="false">AB12*$D12</f>
        <v>10</v>
      </c>
      <c r="AC31" s="1" t="n">
        <f aca="false">AC12*$E12</f>
        <v>0</v>
      </c>
      <c r="AD31" s="1" t="n">
        <f aca="false">AD12*$C12</f>
        <v>12</v>
      </c>
      <c r="AE31" s="1" t="n">
        <f aca="false">AE12*$D12</f>
        <v>14</v>
      </c>
      <c r="AF31" s="1" t="n">
        <f aca="false">AF12*$E12</f>
        <v>0</v>
      </c>
      <c r="AG31" s="1" t="n">
        <f aca="false">AG12*$C12</f>
        <v>10</v>
      </c>
      <c r="AH31" s="1" t="n">
        <f aca="false">AH12*$D12</f>
        <v>16</v>
      </c>
      <c r="AI31" s="1" t="n">
        <f aca="false">AI12*$E12</f>
        <v>0</v>
      </c>
    </row>
    <row r="32" customFormat="false" ht="12.75" hidden="false" customHeight="false" outlineLevel="0" collapsed="false">
      <c r="F32" s="1" t="n">
        <f aca="false">F13*$C13</f>
        <v>12</v>
      </c>
      <c r="G32" s="1" t="n">
        <f aca="false">G13*$D13</f>
        <v>16</v>
      </c>
      <c r="H32" s="1" t="n">
        <f aca="false">H13*$E13</f>
        <v>0</v>
      </c>
      <c r="I32" s="1" t="n">
        <f aca="false">I13*$C13</f>
        <v>16</v>
      </c>
      <c r="J32" s="1" t="n">
        <f aca="false">J13*$D13</f>
        <v>14</v>
      </c>
      <c r="K32" s="1" t="n">
        <f aca="false">K13*$E13</f>
        <v>0</v>
      </c>
      <c r="L32" s="1" t="n">
        <f aca="false">L13*$C13</f>
        <v>10</v>
      </c>
      <c r="M32" s="1" t="n">
        <f aca="false">M13*$D13</f>
        <v>10</v>
      </c>
      <c r="N32" s="1" t="n">
        <f aca="false">N13*$E13</f>
        <v>0</v>
      </c>
      <c r="O32" s="1" t="n">
        <f aca="false">O13*$C13</f>
        <v>12</v>
      </c>
      <c r="P32" s="1" t="n">
        <f aca="false">P13*$D13</f>
        <v>14</v>
      </c>
      <c r="Q32" s="1" t="n">
        <f aca="false">Q13*$E13</f>
        <v>0</v>
      </c>
      <c r="R32" s="1" t="n">
        <f aca="false">R13*$C13</f>
        <v>16</v>
      </c>
      <c r="S32" s="1" t="n">
        <f aca="false">S13*$D13</f>
        <v>16</v>
      </c>
      <c r="T32" s="1" t="n">
        <f aca="false">T13*$E13</f>
        <v>0</v>
      </c>
      <c r="U32" s="1" t="n">
        <f aca="false">U13*$C13</f>
        <v>8</v>
      </c>
      <c r="V32" s="1" t="n">
        <f aca="false">V13*$D13</f>
        <v>10</v>
      </c>
      <c r="W32" s="1" t="n">
        <f aca="false">W13*$E13</f>
        <v>0</v>
      </c>
      <c r="X32" s="1" t="n">
        <f aca="false">X13*$C13</f>
        <v>12</v>
      </c>
      <c r="Y32" s="1" t="n">
        <f aca="false">Y13*$D13</f>
        <v>14</v>
      </c>
      <c r="Z32" s="1" t="n">
        <f aca="false">Z13*$E13</f>
        <v>0</v>
      </c>
      <c r="AA32" s="1" t="n">
        <f aca="false">AA13*$C13</f>
        <v>4</v>
      </c>
      <c r="AB32" s="1" t="n">
        <f aca="false">AB13*$D13</f>
        <v>8</v>
      </c>
      <c r="AC32" s="1" t="n">
        <f aca="false">AC13*$E13</f>
        <v>0</v>
      </c>
      <c r="AD32" s="1" t="n">
        <f aca="false">AD13*$C13</f>
        <v>16</v>
      </c>
      <c r="AE32" s="1" t="n">
        <f aca="false">AE13*$D13</f>
        <v>12</v>
      </c>
      <c r="AF32" s="1" t="n">
        <f aca="false">AF13*$E13</f>
        <v>0</v>
      </c>
      <c r="AG32" s="1" t="n">
        <f aca="false">AG13*$C13</f>
        <v>8</v>
      </c>
      <c r="AH32" s="1" t="n">
        <f aca="false">AH13*$D13</f>
        <v>12</v>
      </c>
      <c r="AI32" s="1" t="n">
        <f aca="false">AI13*$E13</f>
        <v>0</v>
      </c>
    </row>
    <row r="33" customFormat="false" ht="12.75" hidden="false" customHeight="false" outlineLevel="0" collapsed="false">
      <c r="F33" s="1" t="n">
        <f aca="false">F14*$C14</f>
        <v>15</v>
      </c>
      <c r="G33" s="1" t="n">
        <f aca="false">G14*$D14</f>
        <v>18</v>
      </c>
      <c r="H33" s="1" t="n">
        <f aca="false">H14*$E14</f>
        <v>0</v>
      </c>
      <c r="I33" s="1" t="n">
        <f aca="false">I14*$C14</f>
        <v>21</v>
      </c>
      <c r="J33" s="1" t="n">
        <f aca="false">J14*$D14</f>
        <v>21</v>
      </c>
      <c r="K33" s="1" t="n">
        <f aca="false">K14*$E14</f>
        <v>0</v>
      </c>
      <c r="L33" s="1" t="n">
        <f aca="false">L14*$C14</f>
        <v>15</v>
      </c>
      <c r="M33" s="1" t="n">
        <f aca="false">M14*$D14</f>
        <v>15</v>
      </c>
      <c r="N33" s="1" t="n">
        <f aca="false">N14*$E14</f>
        <v>0</v>
      </c>
      <c r="O33" s="1" t="n">
        <f aca="false">O14*$C14</f>
        <v>21</v>
      </c>
      <c r="P33" s="1" t="n">
        <f aca="false">P14*$D14</f>
        <v>21</v>
      </c>
      <c r="Q33" s="1" t="n">
        <f aca="false">Q14*$E14</f>
        <v>0</v>
      </c>
      <c r="R33" s="1" t="n">
        <f aca="false">R14*$C14</f>
        <v>21</v>
      </c>
      <c r="S33" s="1" t="n">
        <f aca="false">S14*$D14</f>
        <v>18</v>
      </c>
      <c r="T33" s="1" t="n">
        <f aca="false">T14*$E14</f>
        <v>0</v>
      </c>
      <c r="U33" s="1" t="n">
        <f aca="false">U14*$C14</f>
        <v>15</v>
      </c>
      <c r="V33" s="1" t="n">
        <f aca="false">V14*$D14</f>
        <v>15</v>
      </c>
      <c r="W33" s="1" t="n">
        <f aca="false">W14*$E14</f>
        <v>0</v>
      </c>
      <c r="X33" s="1" t="n">
        <f aca="false">X14*$C14</f>
        <v>18</v>
      </c>
      <c r="Y33" s="1" t="n">
        <f aca="false">Y14*$D14</f>
        <v>24</v>
      </c>
      <c r="Z33" s="1" t="n">
        <f aca="false">Z14*$E14</f>
        <v>0</v>
      </c>
      <c r="AA33" s="1" t="n">
        <f aca="false">AA14*$C14</f>
        <v>3</v>
      </c>
      <c r="AB33" s="1" t="n">
        <f aca="false">AB14*$D14</f>
        <v>9</v>
      </c>
      <c r="AC33" s="1" t="n">
        <f aca="false">AC14*$E14</f>
        <v>0</v>
      </c>
      <c r="AD33" s="1" t="n">
        <f aca="false">AD14*$C14</f>
        <v>15</v>
      </c>
      <c r="AE33" s="1" t="n">
        <f aca="false">AE14*$D14</f>
        <v>18</v>
      </c>
      <c r="AF33" s="1" t="n">
        <f aca="false">AF14*$E14</f>
        <v>0</v>
      </c>
      <c r="AG33" s="1" t="n">
        <f aca="false">AG14*$C14</f>
        <v>18</v>
      </c>
      <c r="AH33" s="1" t="n">
        <f aca="false">AH14*$D14</f>
        <v>18</v>
      </c>
      <c r="AI33" s="1" t="n">
        <f aca="false">AI14*$E14</f>
        <v>0</v>
      </c>
    </row>
    <row r="34" customFormat="false" ht="12.75" hidden="false" customHeight="false" outlineLevel="0" collapsed="false">
      <c r="F34" s="1" t="n">
        <f aca="false">F15*$C15</f>
        <v>12</v>
      </c>
      <c r="G34" s="1" t="n">
        <f aca="false">G15*$D15</f>
        <v>12</v>
      </c>
      <c r="H34" s="1" t="n">
        <f aca="false">H15*$E15</f>
        <v>0</v>
      </c>
      <c r="I34" s="1" t="n">
        <f aca="false">I15*$C15</f>
        <v>14</v>
      </c>
      <c r="J34" s="1" t="n">
        <f aca="false">J15*$D15</f>
        <v>16</v>
      </c>
      <c r="K34" s="1" t="n">
        <f aca="false">K15*$E15</f>
        <v>0</v>
      </c>
      <c r="L34" s="1" t="n">
        <f aca="false">L15*$C15</f>
        <v>8</v>
      </c>
      <c r="M34" s="1" t="n">
        <f aca="false">M15*$D15</f>
        <v>4</v>
      </c>
      <c r="N34" s="1" t="n">
        <f aca="false">N15*$E15</f>
        <v>0</v>
      </c>
      <c r="O34" s="1" t="n">
        <f aca="false">O15*$C15</f>
        <v>16</v>
      </c>
      <c r="P34" s="1" t="n">
        <f aca="false">P15*$D15</f>
        <v>14</v>
      </c>
      <c r="Q34" s="1" t="n">
        <f aca="false">Q15*$E15</f>
        <v>0</v>
      </c>
      <c r="R34" s="1" t="n">
        <f aca="false">R15*$C15</f>
        <v>14</v>
      </c>
      <c r="S34" s="1" t="n">
        <f aca="false">S15*$D15</f>
        <v>16</v>
      </c>
      <c r="T34" s="1" t="n">
        <f aca="false">T15*$E15</f>
        <v>0</v>
      </c>
      <c r="U34" s="1" t="n">
        <f aca="false">U15*$C15</f>
        <v>14</v>
      </c>
      <c r="V34" s="1" t="n">
        <f aca="false">V15*$D15</f>
        <v>12</v>
      </c>
      <c r="W34" s="1" t="n">
        <f aca="false">W15*$E15</f>
        <v>0</v>
      </c>
      <c r="X34" s="1" t="n">
        <f aca="false">X15*$C15</f>
        <v>12</v>
      </c>
      <c r="Y34" s="1" t="n">
        <f aca="false">Y15*$D15</f>
        <v>12</v>
      </c>
      <c r="Z34" s="1" t="n">
        <f aca="false">Z15*$E15</f>
        <v>0</v>
      </c>
      <c r="AA34" s="1" t="n">
        <f aca="false">AA15*$C15</f>
        <v>8</v>
      </c>
      <c r="AB34" s="1" t="n">
        <f aca="false">AB15*$D15</f>
        <v>10</v>
      </c>
      <c r="AC34" s="1" t="n">
        <f aca="false">AC15*$E15</f>
        <v>0</v>
      </c>
      <c r="AD34" s="1" t="n">
        <f aca="false">AD15*$C15</f>
        <v>14</v>
      </c>
      <c r="AE34" s="1" t="n">
        <f aca="false">AE15*$D15</f>
        <v>12</v>
      </c>
      <c r="AF34" s="1" t="n">
        <f aca="false">AF15*$E15</f>
        <v>0</v>
      </c>
      <c r="AG34" s="1" t="n">
        <f aca="false">AG15*$C15</f>
        <v>10</v>
      </c>
      <c r="AH34" s="1" t="n">
        <f aca="false">AH15*$D15</f>
        <v>10</v>
      </c>
      <c r="AI34" s="1" t="n">
        <f aca="false">AI15*$E15</f>
        <v>0</v>
      </c>
    </row>
    <row r="35" customFormat="false" ht="12.75" hidden="false" customHeight="false" outlineLevel="0" collapsed="false">
      <c r="F35" s="1" t="n">
        <f aca="false">F16*$C16</f>
        <v>18</v>
      </c>
      <c r="G35" s="1" t="n">
        <f aca="false">G16*$D16</f>
        <v>18</v>
      </c>
      <c r="H35" s="1" t="n">
        <f aca="false">H16*$E16</f>
        <v>0</v>
      </c>
      <c r="I35" s="1" t="n">
        <f aca="false">I16*$C16</f>
        <v>21</v>
      </c>
      <c r="J35" s="1" t="n">
        <f aca="false">J16*$D16</f>
        <v>27</v>
      </c>
      <c r="K35" s="1" t="n">
        <f aca="false">K16*$E16</f>
        <v>0</v>
      </c>
      <c r="L35" s="1" t="n">
        <f aca="false">L16*$C16</f>
        <v>9</v>
      </c>
      <c r="M35" s="1" t="n">
        <f aca="false">M16*$D16</f>
        <v>6</v>
      </c>
      <c r="N35" s="1" t="n">
        <f aca="false">N16*$E16</f>
        <v>0</v>
      </c>
      <c r="O35" s="1" t="n">
        <f aca="false">O16*$C16</f>
        <v>18</v>
      </c>
      <c r="P35" s="1" t="n">
        <f aca="false">P16*$D16</f>
        <v>0</v>
      </c>
      <c r="Q35" s="1" t="n">
        <f aca="false">Q16*$E16</f>
        <v>0</v>
      </c>
      <c r="R35" s="1" t="n">
        <f aca="false">R16*$C16</f>
        <v>24</v>
      </c>
      <c r="S35" s="1" t="n">
        <f aca="false">S16*$D16</f>
        <v>21</v>
      </c>
      <c r="T35" s="1" t="n">
        <f aca="false">T16*$E16</f>
        <v>0</v>
      </c>
      <c r="U35" s="1" t="n">
        <f aca="false">U16*$C16</f>
        <v>15</v>
      </c>
      <c r="V35" s="1" t="n">
        <f aca="false">V16*$D16</f>
        <v>15</v>
      </c>
      <c r="W35" s="1" t="n">
        <f aca="false">W16*$E16</f>
        <v>0</v>
      </c>
      <c r="X35" s="1" t="n">
        <f aca="false">X16*$C16</f>
        <v>18</v>
      </c>
      <c r="Y35" s="1" t="n">
        <f aca="false">Y16*$D16</f>
        <v>18</v>
      </c>
      <c r="Z35" s="1" t="n">
        <f aca="false">Z16*$E16</f>
        <v>0</v>
      </c>
      <c r="AA35" s="1" t="n">
        <f aca="false">AA16*$C16</f>
        <v>12</v>
      </c>
      <c r="AB35" s="1" t="n">
        <f aca="false">AB16*$D16</f>
        <v>3</v>
      </c>
      <c r="AC35" s="1" t="n">
        <f aca="false">AC16*$E16</f>
        <v>0</v>
      </c>
      <c r="AD35" s="1" t="n">
        <f aca="false">AD16*$C16</f>
        <v>18</v>
      </c>
      <c r="AE35" s="1" t="n">
        <f aca="false">AE16*$D16</f>
        <v>15</v>
      </c>
      <c r="AF35" s="1" t="n">
        <f aca="false">AF16*$E16</f>
        <v>0</v>
      </c>
      <c r="AG35" s="1" t="n">
        <f aca="false">AG16*$C16</f>
        <v>18</v>
      </c>
      <c r="AH35" s="1" t="n">
        <f aca="false">AH16*$D16</f>
        <v>6</v>
      </c>
      <c r="AI35" s="1" t="n">
        <f aca="false">AI16*$E16</f>
        <v>0</v>
      </c>
    </row>
    <row r="36" customFormat="false" ht="12.75" hidden="false" customHeight="false" outlineLevel="0" collapsed="false">
      <c r="F36" s="1" t="n">
        <f aca="false">F17*$C17</f>
        <v>10</v>
      </c>
      <c r="G36" s="1" t="n">
        <f aca="false">G17*$D17</f>
        <v>10</v>
      </c>
      <c r="H36" s="1" t="n">
        <f aca="false">H17*$E17</f>
        <v>0</v>
      </c>
      <c r="I36" s="1" t="n">
        <f aca="false">I17*$C17</f>
        <v>10</v>
      </c>
      <c r="J36" s="1" t="n">
        <f aca="false">J17*$D17</f>
        <v>0</v>
      </c>
      <c r="K36" s="1" t="n">
        <f aca="false">K17*$E17</f>
        <v>0</v>
      </c>
      <c r="L36" s="1" t="n">
        <f aca="false">L17*$C17</f>
        <v>10</v>
      </c>
      <c r="M36" s="1" t="n">
        <f aca="false">M17*$D17</f>
        <v>10</v>
      </c>
      <c r="N36" s="1" t="n">
        <f aca="false">N17*$E17</f>
        <v>0</v>
      </c>
      <c r="O36" s="1" t="n">
        <f aca="false">O17*$C17</f>
        <v>10</v>
      </c>
      <c r="P36" s="1" t="n">
        <f aca="false">P17*$D17</f>
        <v>0</v>
      </c>
      <c r="Q36" s="1" t="n">
        <f aca="false">Q17*$E17</f>
        <v>0</v>
      </c>
      <c r="R36" s="1" t="n">
        <f aca="false">R17*$C17</f>
        <v>10</v>
      </c>
      <c r="S36" s="1" t="n">
        <f aca="false">S17*$D17</f>
        <v>10</v>
      </c>
      <c r="T36" s="1" t="n">
        <f aca="false">T17*$E17</f>
        <v>0</v>
      </c>
      <c r="U36" s="1" t="n">
        <f aca="false">U17*$C17</f>
        <v>10</v>
      </c>
      <c r="V36" s="1" t="n">
        <f aca="false">V17*$D17</f>
        <v>10</v>
      </c>
      <c r="W36" s="1" t="n">
        <f aca="false">W17*$E17</f>
        <v>0</v>
      </c>
      <c r="X36" s="1" t="n">
        <f aca="false">X17*$C17</f>
        <v>10</v>
      </c>
      <c r="Y36" s="1" t="n">
        <f aca="false">Y17*$D17</f>
        <v>10</v>
      </c>
      <c r="Z36" s="1" t="n">
        <f aca="false">Z17*$E17</f>
        <v>0</v>
      </c>
      <c r="AA36" s="1" t="n">
        <f aca="false">AA17*$C17</f>
        <v>10</v>
      </c>
      <c r="AB36" s="1" t="n">
        <f aca="false">AB17*$D17</f>
        <v>10</v>
      </c>
      <c r="AC36" s="1" t="n">
        <f aca="false">AC17*$E17</f>
        <v>0</v>
      </c>
      <c r="AD36" s="1" t="n">
        <f aca="false">AD17*$C17</f>
        <v>10</v>
      </c>
      <c r="AE36" s="1" t="n">
        <f aca="false">AE17*$D17</f>
        <v>10</v>
      </c>
      <c r="AF36" s="1" t="n">
        <f aca="false">AF17*$E17</f>
        <v>0</v>
      </c>
      <c r="AG36" s="1" t="n">
        <f aca="false">AG17*$C17</f>
        <v>10</v>
      </c>
      <c r="AH36" s="1" t="n">
        <f aca="false">AH17*$D17</f>
        <v>10</v>
      </c>
      <c r="AI36" s="1" t="n">
        <f aca="false">AI17*$E17</f>
        <v>0</v>
      </c>
    </row>
    <row r="37" customFormat="false" ht="12.75" hidden="false" customHeight="false" outlineLevel="0" collapsed="false">
      <c r="F37" s="1" t="n">
        <f aca="false">F18*$C18</f>
        <v>0</v>
      </c>
      <c r="G37" s="1" t="n">
        <f aca="false">G18*$D18</f>
        <v>0</v>
      </c>
      <c r="H37" s="1" t="n">
        <f aca="false">H18*$E18</f>
        <v>0</v>
      </c>
      <c r="I37" s="1" t="n">
        <f aca="false">I18*$C18</f>
        <v>0</v>
      </c>
      <c r="J37" s="1" t="n">
        <f aca="false">J18*$D18</f>
        <v>0</v>
      </c>
      <c r="K37" s="1" t="n">
        <f aca="false">K18*$E18</f>
        <v>0</v>
      </c>
      <c r="L37" s="1" t="n">
        <f aca="false">L18*$C18</f>
        <v>0</v>
      </c>
      <c r="M37" s="1" t="n">
        <f aca="false">M18*$D18</f>
        <v>0</v>
      </c>
      <c r="N37" s="1" t="n">
        <f aca="false">N18*$E18</f>
        <v>0</v>
      </c>
      <c r="O37" s="1" t="n">
        <f aca="false">O18*$C18</f>
        <v>0</v>
      </c>
      <c r="P37" s="1" t="n">
        <f aca="false">P18*$D18</f>
        <v>0</v>
      </c>
      <c r="Q37" s="1" t="n">
        <f aca="false">Q18*$E18</f>
        <v>0</v>
      </c>
      <c r="R37" s="1" t="n">
        <f aca="false">R18*$C18</f>
        <v>0</v>
      </c>
      <c r="S37" s="1" t="n">
        <f aca="false">S18*$D18</f>
        <v>0</v>
      </c>
      <c r="T37" s="1" t="n">
        <f aca="false">T18*$E18</f>
        <v>0</v>
      </c>
      <c r="U37" s="1" t="n">
        <f aca="false">U18*$C18</f>
        <v>0</v>
      </c>
      <c r="V37" s="1" t="n">
        <f aca="false">V18*$D18</f>
        <v>0</v>
      </c>
      <c r="W37" s="1" t="n">
        <f aca="false">W18*$E18</f>
        <v>0</v>
      </c>
      <c r="X37" s="1" t="n">
        <f aca="false">X18*$C18</f>
        <v>0</v>
      </c>
      <c r="Y37" s="1" t="n">
        <f aca="false">Y18*$D18</f>
        <v>0</v>
      </c>
      <c r="Z37" s="1" t="n">
        <f aca="false">Z18*$E18</f>
        <v>0</v>
      </c>
      <c r="AA37" s="1" t="n">
        <f aca="false">AA18*$C18</f>
        <v>0</v>
      </c>
      <c r="AB37" s="1" t="n">
        <f aca="false">AB18*$D18</f>
        <v>0</v>
      </c>
      <c r="AC37" s="1" t="n">
        <f aca="false">AC18*$E18</f>
        <v>0</v>
      </c>
      <c r="AD37" s="1" t="n">
        <f aca="false">AD18*$C18</f>
        <v>0</v>
      </c>
      <c r="AE37" s="1" t="n">
        <f aca="false">AE18*$D18</f>
        <v>0</v>
      </c>
      <c r="AF37" s="1" t="n">
        <f aca="false">AF18*$E18</f>
        <v>0</v>
      </c>
      <c r="AG37" s="1" t="n">
        <f aca="false">AG18*$C18</f>
        <v>0</v>
      </c>
      <c r="AH37" s="1" t="n">
        <f aca="false">AH18*$D18</f>
        <v>0</v>
      </c>
      <c r="AI37" s="1" t="n">
        <f aca="false">AI18*$E18</f>
        <v>0</v>
      </c>
    </row>
    <row r="38" customFormat="false" ht="12.75" hidden="false" customHeight="false" outlineLevel="0" collapsed="false">
      <c r="F38" s="1" t="n">
        <f aca="false">F19*$C19</f>
        <v>0</v>
      </c>
      <c r="G38" s="1" t="n">
        <f aca="false">G19*$D19</f>
        <v>0</v>
      </c>
      <c r="H38" s="1" t="n">
        <f aca="false">H19*$E19</f>
        <v>0</v>
      </c>
      <c r="I38" s="1" t="n">
        <f aca="false">I19*$C19</f>
        <v>0</v>
      </c>
      <c r="J38" s="1" t="n">
        <f aca="false">J19*$D19</f>
        <v>0</v>
      </c>
      <c r="K38" s="1" t="n">
        <f aca="false">K19*$E19</f>
        <v>0</v>
      </c>
      <c r="L38" s="1" t="n">
        <f aca="false">L19*$C19</f>
        <v>0</v>
      </c>
      <c r="M38" s="1" t="n">
        <f aca="false">M19*$D19</f>
        <v>0</v>
      </c>
      <c r="N38" s="1" t="n">
        <f aca="false">N19*$E19</f>
        <v>0</v>
      </c>
      <c r="O38" s="1" t="n">
        <f aca="false">O19*$C19</f>
        <v>0</v>
      </c>
      <c r="P38" s="1" t="n">
        <f aca="false">P19*$D19</f>
        <v>0</v>
      </c>
      <c r="Q38" s="1" t="n">
        <f aca="false">Q19*$E19</f>
        <v>0</v>
      </c>
      <c r="R38" s="1" t="n">
        <f aca="false">R19*$C19</f>
        <v>0</v>
      </c>
      <c r="S38" s="1" t="n">
        <f aca="false">S19*$D19</f>
        <v>0</v>
      </c>
      <c r="T38" s="1" t="n">
        <f aca="false">T19*$E19</f>
        <v>0</v>
      </c>
      <c r="U38" s="1" t="n">
        <f aca="false">U19*$C19</f>
        <v>0</v>
      </c>
      <c r="V38" s="1" t="n">
        <f aca="false">V19*$D19</f>
        <v>0</v>
      </c>
      <c r="W38" s="1" t="n">
        <f aca="false">W19*$E19</f>
        <v>0</v>
      </c>
      <c r="X38" s="1" t="n">
        <f aca="false">X19*$C19</f>
        <v>0</v>
      </c>
      <c r="Y38" s="1" t="n">
        <f aca="false">Y19*$D19</f>
        <v>0</v>
      </c>
      <c r="Z38" s="1" t="n">
        <f aca="false">Z19*$E19</f>
        <v>0</v>
      </c>
      <c r="AA38" s="1" t="n">
        <f aca="false">AA19*$C19</f>
        <v>0</v>
      </c>
      <c r="AB38" s="1" t="n">
        <f aca="false">AB19*$D19</f>
        <v>0</v>
      </c>
      <c r="AC38" s="1" t="n">
        <f aca="false">AC19*$E19</f>
        <v>0</v>
      </c>
      <c r="AD38" s="1" t="n">
        <f aca="false">AD19*$C19</f>
        <v>0</v>
      </c>
      <c r="AE38" s="1" t="n">
        <f aca="false">AE19*$D19</f>
        <v>0</v>
      </c>
      <c r="AF38" s="1" t="n">
        <f aca="false">AF19*$E19</f>
        <v>0</v>
      </c>
      <c r="AG38" s="1" t="n">
        <f aca="false">AG19*$C19</f>
        <v>0</v>
      </c>
      <c r="AH38" s="1" t="n">
        <f aca="false">AH19*$D19</f>
        <v>0</v>
      </c>
      <c r="AI38" s="1" t="n">
        <f aca="false">AI19*$E19</f>
        <v>0</v>
      </c>
    </row>
    <row r="39" customFormat="false" ht="12.75" hidden="false" customHeight="false" outlineLevel="0" collapsed="false">
      <c r="F39" s="1" t="n">
        <f aca="false">F20*$C20</f>
        <v>0</v>
      </c>
      <c r="G39" s="1" t="n">
        <f aca="false">G20*$D20</f>
        <v>0</v>
      </c>
      <c r="H39" s="1" t="n">
        <f aca="false">H20*$E20</f>
        <v>0</v>
      </c>
      <c r="I39" s="1" t="n">
        <f aca="false">I20*$C20</f>
        <v>0</v>
      </c>
      <c r="J39" s="1" t="n">
        <f aca="false">J20*$D20</f>
        <v>0</v>
      </c>
      <c r="K39" s="1" t="n">
        <f aca="false">K20*$E20</f>
        <v>0</v>
      </c>
      <c r="L39" s="1" t="n">
        <f aca="false">L20*$C20</f>
        <v>0</v>
      </c>
      <c r="M39" s="1" t="n">
        <f aca="false">M20*$D20</f>
        <v>0</v>
      </c>
      <c r="N39" s="1" t="n">
        <f aca="false">N20*$E20</f>
        <v>0</v>
      </c>
      <c r="O39" s="1" t="n">
        <f aca="false">O20*$C20</f>
        <v>0</v>
      </c>
      <c r="P39" s="1" t="n">
        <f aca="false">P20*$D20</f>
        <v>0</v>
      </c>
      <c r="Q39" s="1" t="n">
        <f aca="false">Q20*$E20</f>
        <v>0</v>
      </c>
      <c r="R39" s="1" t="n">
        <f aca="false">R20*$C20</f>
        <v>0</v>
      </c>
      <c r="S39" s="1" t="n">
        <f aca="false">S20*$D20</f>
        <v>0</v>
      </c>
      <c r="T39" s="1" t="n">
        <f aca="false">T20*$E20</f>
        <v>0</v>
      </c>
      <c r="U39" s="1" t="n">
        <f aca="false">U20*$C20</f>
        <v>0</v>
      </c>
      <c r="V39" s="1" t="n">
        <f aca="false">V20*$D20</f>
        <v>0</v>
      </c>
      <c r="W39" s="1" t="n">
        <f aca="false">W20*$E20</f>
        <v>0</v>
      </c>
      <c r="X39" s="1" t="n">
        <f aca="false">X20*$C20</f>
        <v>0</v>
      </c>
      <c r="Y39" s="1" t="n">
        <f aca="false">Y20*$D20</f>
        <v>0</v>
      </c>
      <c r="Z39" s="1" t="n">
        <f aca="false">Z20*$E20</f>
        <v>0</v>
      </c>
      <c r="AA39" s="1" t="n">
        <f aca="false">AA20*$C20</f>
        <v>0</v>
      </c>
      <c r="AB39" s="1" t="n">
        <f aca="false">AB20*$D20</f>
        <v>0</v>
      </c>
      <c r="AC39" s="1" t="n">
        <f aca="false">AC20*$E20</f>
        <v>0</v>
      </c>
      <c r="AD39" s="1" t="n">
        <f aca="false">AD20*$C20</f>
        <v>0</v>
      </c>
      <c r="AE39" s="1" t="n">
        <f aca="false">AE20*$D20</f>
        <v>0</v>
      </c>
      <c r="AF39" s="1" t="n">
        <f aca="false">AF20*$E20</f>
        <v>0</v>
      </c>
      <c r="AG39" s="1" t="n">
        <f aca="false">AG20*$C20</f>
        <v>0</v>
      </c>
      <c r="AH39" s="1" t="n">
        <f aca="false">AH20*$D20</f>
        <v>0</v>
      </c>
      <c r="AI39" s="1" t="n">
        <f aca="false">AI20*$E20</f>
        <v>0</v>
      </c>
    </row>
    <row r="40" customFormat="false" ht="12.75" hidden="false" customHeight="false" outlineLevel="0" collapsed="false">
      <c r="F40" s="1" t="n">
        <f aca="false">F21*$C21</f>
        <v>0</v>
      </c>
      <c r="G40" s="1" t="n">
        <f aca="false">G21*$D21</f>
        <v>0</v>
      </c>
      <c r="H40" s="1" t="n">
        <f aca="false">H21*$E21</f>
        <v>0</v>
      </c>
      <c r="I40" s="1" t="n">
        <f aca="false">I21*$C21</f>
        <v>0</v>
      </c>
      <c r="J40" s="1" t="n">
        <f aca="false">J21*$D21</f>
        <v>0</v>
      </c>
      <c r="K40" s="1" t="n">
        <f aca="false">K21*$E21</f>
        <v>0</v>
      </c>
      <c r="L40" s="1" t="n">
        <f aca="false">L21*$C21</f>
        <v>0</v>
      </c>
      <c r="M40" s="1" t="n">
        <f aca="false">M21*$D21</f>
        <v>0</v>
      </c>
      <c r="N40" s="1" t="n">
        <f aca="false">N21*$E21</f>
        <v>0</v>
      </c>
      <c r="O40" s="1" t="n">
        <f aca="false">O21*$C21</f>
        <v>0</v>
      </c>
      <c r="P40" s="1" t="n">
        <f aca="false">P21*$D21</f>
        <v>0</v>
      </c>
      <c r="Q40" s="1" t="n">
        <f aca="false">Q21*$E21</f>
        <v>0</v>
      </c>
      <c r="R40" s="1" t="n">
        <f aca="false">R21*$C21</f>
        <v>0</v>
      </c>
      <c r="S40" s="1" t="n">
        <f aca="false">S21*$D21</f>
        <v>0</v>
      </c>
      <c r="T40" s="1" t="n">
        <f aca="false">T21*$E21</f>
        <v>0</v>
      </c>
      <c r="U40" s="1" t="n">
        <f aca="false">U21*$C21</f>
        <v>0</v>
      </c>
      <c r="V40" s="1" t="n">
        <f aca="false">V21*$D21</f>
        <v>0</v>
      </c>
      <c r="W40" s="1" t="n">
        <f aca="false">W21*$E21</f>
        <v>0</v>
      </c>
      <c r="X40" s="1" t="n">
        <f aca="false">X21*$C21</f>
        <v>0</v>
      </c>
      <c r="Y40" s="1" t="n">
        <f aca="false">Y21*$D21</f>
        <v>0</v>
      </c>
      <c r="Z40" s="1" t="n">
        <f aca="false">Z21*$E21</f>
        <v>0</v>
      </c>
      <c r="AA40" s="1" t="n">
        <f aca="false">AA21*$C21</f>
        <v>0</v>
      </c>
      <c r="AB40" s="1" t="n">
        <f aca="false">AB21*$D21</f>
        <v>0</v>
      </c>
      <c r="AC40" s="1" t="n">
        <f aca="false">AC21*$E21</f>
        <v>0</v>
      </c>
      <c r="AD40" s="1" t="n">
        <f aca="false">AD21*$C21</f>
        <v>0</v>
      </c>
      <c r="AE40" s="1" t="n">
        <f aca="false">AE21*$D21</f>
        <v>0</v>
      </c>
      <c r="AF40" s="1" t="n">
        <f aca="false">AF21*$E21</f>
        <v>0</v>
      </c>
      <c r="AG40" s="1" t="n">
        <f aca="false">AG21*$C21</f>
        <v>0</v>
      </c>
      <c r="AH40" s="1" t="n">
        <f aca="false">AH21*$D21</f>
        <v>0</v>
      </c>
      <c r="AI40" s="1" t="n">
        <f aca="false">AI21*$E21</f>
        <v>0</v>
      </c>
    </row>
    <row r="41" customFormat="false" ht="12.75" hidden="false" customHeight="false" outlineLevel="0" collapsed="false">
      <c r="B41" s="1" t="s">
        <v>9</v>
      </c>
      <c r="F41" s="1" t="n">
        <f aca="false">SUM(F26:F40)</f>
        <v>133</v>
      </c>
      <c r="G41" s="1" t="n">
        <f aca="false">SUM(G26:G40)</f>
        <v>129</v>
      </c>
      <c r="H41" s="1" t="n">
        <f aca="false">SUM(H26:H40)</f>
        <v>0</v>
      </c>
      <c r="I41" s="1" t="n">
        <f aca="false">SUM(I26:I40)</f>
        <v>156</v>
      </c>
      <c r="J41" s="1" t="n">
        <f aca="false">SUM(J26:J40)</f>
        <v>161</v>
      </c>
      <c r="K41" s="1" t="n">
        <f aca="false">SUM(K26:K40)</f>
        <v>0</v>
      </c>
      <c r="L41" s="1" t="n">
        <f aca="false">SUM(L26:L40)</f>
        <v>108</v>
      </c>
      <c r="M41" s="1" t="n">
        <f aca="false">SUM(M26:M40)</f>
        <v>95</v>
      </c>
      <c r="N41" s="1" t="n">
        <f aca="false">SUM(N26:N40)</f>
        <v>0</v>
      </c>
      <c r="O41" s="1" t="n">
        <f aca="false">SUM(O26:O40)</f>
        <v>151</v>
      </c>
      <c r="P41" s="1" t="n">
        <f aca="false">SUM(P26:P40)</f>
        <v>119</v>
      </c>
      <c r="Q41" s="1" t="n">
        <f aca="false">SUM(Q26:Q40)</f>
        <v>0</v>
      </c>
      <c r="R41" s="1" t="n">
        <f aca="false">SUM(R26:R40)</f>
        <v>153</v>
      </c>
      <c r="S41" s="1" t="n">
        <f aca="false">SUM(S26:S40)</f>
        <v>161</v>
      </c>
      <c r="T41" s="1" t="n">
        <f aca="false">SUM(T26:T40)</f>
        <v>0</v>
      </c>
      <c r="U41" s="1" t="n">
        <f aca="false">SUM(U26:U40)</f>
        <v>101</v>
      </c>
      <c r="V41" s="1" t="n">
        <f aca="false">SUM(V26:V40)</f>
        <v>92</v>
      </c>
      <c r="W41" s="1" t="n">
        <f aca="false">SUM(W26:W40)</f>
        <v>0</v>
      </c>
      <c r="X41" s="1" t="n">
        <f aca="false">SUM(X26:X40)</f>
        <v>126</v>
      </c>
      <c r="Y41" s="1" t="n">
        <f aca="false">SUM(Y26:Y40)</f>
        <v>145</v>
      </c>
      <c r="Z41" s="1" t="n">
        <f aca="false">SUM(Z26:Z40)</f>
        <v>0</v>
      </c>
      <c r="AA41" s="1" t="n">
        <f aca="false">SUM(AA26:AA40)</f>
        <v>75</v>
      </c>
      <c r="AB41" s="1" t="n">
        <f aca="false">SUM(AB26:AB40)</f>
        <v>81</v>
      </c>
      <c r="AC41" s="1" t="n">
        <f aca="false">SUM(AC26:AC40)</f>
        <v>0</v>
      </c>
      <c r="AD41" s="1" t="n">
        <f aca="false">SUM(AD26:AD40)</f>
        <v>126</v>
      </c>
      <c r="AE41" s="1" t="n">
        <f aca="false">SUM(AE26:AE40)</f>
        <v>128</v>
      </c>
      <c r="AF41" s="1" t="n">
        <f aca="false">SUM(AF26:AF40)</f>
        <v>0</v>
      </c>
      <c r="AG41" s="1" t="n">
        <f aca="false">SUM(AG26:AG40)</f>
        <v>110</v>
      </c>
      <c r="AH41" s="1" t="n">
        <f aca="false">SUM(AH26:AH40)</f>
        <v>116</v>
      </c>
      <c r="AI41" s="1" t="n">
        <f aca="false">SUM(AI26:AI4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14"/>
    <col collapsed="false" customWidth="true" hidden="false" outlineLevel="0" max="5" min="3" style="1" width="2.84"/>
    <col collapsed="false" customWidth="true" hidden="false" outlineLevel="0" max="35" min="6" style="1" width="3.28"/>
  </cols>
  <sheetData>
    <row r="1" customFormat="false" ht="15.75" hidden="false" customHeight="false" outlineLevel="0" collapsed="false">
      <c r="A1" s="17" t="s">
        <v>43</v>
      </c>
      <c r="F1" s="18"/>
      <c r="G1" s="19"/>
      <c r="H1" s="20"/>
      <c r="I1" s="18"/>
      <c r="J1" s="19"/>
      <c r="K1" s="20"/>
      <c r="L1" s="18"/>
      <c r="M1" s="19"/>
      <c r="N1" s="20"/>
      <c r="O1" s="18"/>
      <c r="P1" s="19"/>
      <c r="Q1" s="20"/>
      <c r="R1" s="18"/>
      <c r="S1" s="19"/>
      <c r="T1" s="20"/>
      <c r="U1" s="18"/>
      <c r="V1" s="19"/>
      <c r="W1" s="20"/>
      <c r="X1" s="18"/>
      <c r="Y1" s="19"/>
      <c r="Z1" s="20"/>
      <c r="AA1" s="18"/>
      <c r="AB1" s="19"/>
      <c r="AC1" s="20"/>
      <c r="AD1" s="18"/>
      <c r="AE1" s="19"/>
      <c r="AF1" s="20"/>
      <c r="AG1" s="18"/>
      <c r="AH1" s="19"/>
      <c r="AI1" s="20"/>
    </row>
    <row r="2" customFormat="false" ht="12.75" hidden="false" customHeight="false" outlineLevel="0" collapsed="false">
      <c r="A2" s="1" t="s">
        <v>65</v>
      </c>
      <c r="B2" s="21" t="n">
        <f aca="false">TekmSod!B6</f>
        <v>0</v>
      </c>
      <c r="C2" s="22"/>
      <c r="D2" s="22"/>
      <c r="F2" s="23"/>
      <c r="G2" s="24" t="str">
        <f aca="false">TekmSod!$C13</f>
        <v>Martin </v>
      </c>
      <c r="H2" s="25"/>
      <c r="I2" s="23"/>
      <c r="J2" s="24" t="str">
        <f aca="false">TekmSod!$C14</f>
        <v>Tvrtko</v>
      </c>
      <c r="K2" s="25"/>
      <c r="L2" s="23"/>
      <c r="M2" s="24" t="str">
        <f aca="false">TekmSod!$C15</f>
        <v>David</v>
      </c>
      <c r="N2" s="25"/>
      <c r="O2" s="23"/>
      <c r="P2" s="24" t="str">
        <f aca="false">TekmSod!$C16</f>
        <v>Marin</v>
      </c>
      <c r="Q2" s="25"/>
      <c r="R2" s="23"/>
      <c r="S2" s="24" t="str">
        <f aca="false">TekmSod!$C17</f>
        <v>Bogdan</v>
      </c>
      <c r="T2" s="25"/>
      <c r="U2" s="23"/>
      <c r="V2" s="24" t="str">
        <f aca="false">TekmSod!$C18</f>
        <v>Igor</v>
      </c>
      <c r="W2" s="25"/>
      <c r="X2" s="23"/>
      <c r="Y2" s="24" t="str">
        <f aca="false">TekmSod!$C19</f>
        <v>Marko</v>
      </c>
      <c r="Z2" s="25"/>
      <c r="AA2" s="23"/>
      <c r="AB2" s="24" t="str">
        <f aca="false">TekmSod!$C20</f>
        <v>Dinko</v>
      </c>
      <c r="AC2" s="25"/>
      <c r="AD2" s="23"/>
      <c r="AE2" s="24" t="str">
        <f aca="false">TekmSod!$C21</f>
        <v>Matej </v>
      </c>
      <c r="AF2" s="25"/>
      <c r="AG2" s="23"/>
      <c r="AH2" s="24" t="str">
        <f aca="false">TekmSod!$C22</f>
        <v>Ugo</v>
      </c>
      <c r="AI2" s="25"/>
    </row>
    <row r="3" customFormat="false" ht="12.75" hidden="false" customHeight="false" outlineLevel="0" collapsed="false">
      <c r="B3" s="26" t="n">
        <f aca="false">TekmSod!C6</f>
        <v>0</v>
      </c>
      <c r="C3" s="22"/>
      <c r="D3" s="22"/>
      <c r="F3" s="23"/>
      <c r="G3" s="24" t="str">
        <f aca="false">TekmSod!$D13</f>
        <v>Treven</v>
      </c>
      <c r="H3" s="25"/>
      <c r="I3" s="23"/>
      <c r="J3" s="24" t="str">
        <f aca="false">TekmSod!$D14</f>
        <v>Malkoč</v>
      </c>
      <c r="K3" s="25"/>
      <c r="L3" s="23"/>
      <c r="M3" s="24" t="str">
        <f aca="false">TekmSod!$D15</f>
        <v>Markovič</v>
      </c>
      <c r="N3" s="25"/>
      <c r="O3" s="23"/>
      <c r="P3" s="24" t="str">
        <f aca="false">TekmSod!$D16</f>
        <v>Veličkov</v>
      </c>
      <c r="Q3" s="25"/>
      <c r="R3" s="23"/>
      <c r="S3" s="24" t="str">
        <f aca="false">TekmSod!$D17</f>
        <v>Makuc</v>
      </c>
      <c r="T3" s="25"/>
      <c r="U3" s="23"/>
      <c r="V3" s="24" t="str">
        <f aca="false">TekmSod!$D18</f>
        <v>Sedmak</v>
      </c>
      <c r="W3" s="25"/>
      <c r="X3" s="23"/>
      <c r="Y3" s="24" t="str">
        <f aca="false">TekmSod!$D19</f>
        <v>Veličkov</v>
      </c>
      <c r="Z3" s="25"/>
      <c r="AA3" s="23"/>
      <c r="AB3" s="24" t="str">
        <f aca="false">TekmSod!$D20</f>
        <v>Čičin</v>
      </c>
      <c r="AC3" s="25"/>
      <c r="AD3" s="23"/>
      <c r="AE3" s="24" t="str">
        <f aca="false">TekmSod!$D21</f>
        <v>Koren</v>
      </c>
      <c r="AF3" s="25"/>
      <c r="AG3" s="23"/>
      <c r="AH3" s="24" t="str">
        <f aca="false">TekmSod!$D22</f>
        <v>Seraffini</v>
      </c>
      <c r="AI3" s="25"/>
    </row>
    <row r="4" customFormat="false" ht="12.75" hidden="false" customHeight="false" outlineLevel="0" collapsed="false">
      <c r="E4" s="27" t="s">
        <v>45</v>
      </c>
      <c r="F4" s="23"/>
      <c r="G4" s="24"/>
      <c r="H4" s="25"/>
      <c r="I4" s="23"/>
      <c r="J4" s="24"/>
      <c r="K4" s="25"/>
      <c r="L4" s="23"/>
      <c r="M4" s="24"/>
      <c r="N4" s="25"/>
      <c r="O4" s="23"/>
      <c r="P4" s="24"/>
      <c r="Q4" s="25"/>
      <c r="R4" s="23"/>
      <c r="S4" s="24"/>
      <c r="T4" s="25"/>
      <c r="U4" s="23"/>
      <c r="V4" s="24"/>
      <c r="W4" s="25"/>
      <c r="X4" s="23"/>
      <c r="Y4" s="24"/>
      <c r="Z4" s="25"/>
      <c r="AA4" s="23"/>
      <c r="AB4" s="24"/>
      <c r="AC4" s="25"/>
      <c r="AD4" s="23"/>
      <c r="AE4" s="24"/>
      <c r="AF4" s="25"/>
      <c r="AG4" s="23"/>
      <c r="AH4" s="24"/>
      <c r="AI4" s="25"/>
    </row>
    <row r="5" customFormat="false" ht="12.75" hidden="false" customHeight="false" outlineLevel="0" collapsed="false">
      <c r="F5" s="28"/>
      <c r="G5" s="22" t="s">
        <v>46</v>
      </c>
      <c r="H5" s="29"/>
      <c r="I5" s="28"/>
      <c r="J5" s="22" t="s">
        <v>46</v>
      </c>
      <c r="K5" s="29"/>
      <c r="L5" s="28"/>
      <c r="M5" s="22" t="s">
        <v>46</v>
      </c>
      <c r="N5" s="29"/>
      <c r="O5" s="28"/>
      <c r="P5" s="22" t="s">
        <v>46</v>
      </c>
      <c r="Q5" s="29"/>
      <c r="R5" s="28"/>
      <c r="S5" s="22" t="s">
        <v>46</v>
      </c>
      <c r="T5" s="29"/>
      <c r="U5" s="28"/>
      <c r="V5" s="22" t="s">
        <v>46</v>
      </c>
      <c r="W5" s="29"/>
      <c r="X5" s="28"/>
      <c r="Y5" s="22" t="s">
        <v>46</v>
      </c>
      <c r="Z5" s="29"/>
      <c r="AA5" s="28"/>
      <c r="AB5" s="22" t="s">
        <v>46</v>
      </c>
      <c r="AC5" s="29"/>
      <c r="AD5" s="28"/>
      <c r="AE5" s="22" t="s">
        <v>46</v>
      </c>
      <c r="AF5" s="29"/>
      <c r="AG5" s="28"/>
      <c r="AH5" s="22" t="s">
        <v>46</v>
      </c>
      <c r="AI5" s="29"/>
    </row>
    <row r="6" customFormat="false" ht="15" hidden="false" customHeight="false" outlineLevel="0" collapsed="false">
      <c r="C6" s="30" t="s">
        <v>47</v>
      </c>
      <c r="D6" s="30" t="s">
        <v>47</v>
      </c>
      <c r="E6" s="30" t="s">
        <v>47</v>
      </c>
      <c r="F6" s="10" t="s">
        <v>48</v>
      </c>
      <c r="G6" s="10" t="s">
        <v>49</v>
      </c>
      <c r="H6" s="31" t="s">
        <v>50</v>
      </c>
      <c r="I6" s="10" t="s">
        <v>48</v>
      </c>
      <c r="J6" s="10" t="s">
        <v>49</v>
      </c>
      <c r="K6" s="31" t="s">
        <v>50</v>
      </c>
      <c r="L6" s="10" t="s">
        <v>48</v>
      </c>
      <c r="M6" s="10" t="s">
        <v>49</v>
      </c>
      <c r="N6" s="31" t="s">
        <v>50</v>
      </c>
      <c r="O6" s="10" t="s">
        <v>48</v>
      </c>
      <c r="P6" s="10" t="s">
        <v>49</v>
      </c>
      <c r="Q6" s="31" t="s">
        <v>50</v>
      </c>
      <c r="R6" s="10" t="s">
        <v>48</v>
      </c>
      <c r="S6" s="10" t="s">
        <v>49</v>
      </c>
      <c r="T6" s="31" t="s">
        <v>50</v>
      </c>
      <c r="U6" s="10" t="s">
        <v>48</v>
      </c>
      <c r="V6" s="10" t="s">
        <v>49</v>
      </c>
      <c r="W6" s="31" t="s">
        <v>50</v>
      </c>
      <c r="X6" s="10" t="s">
        <v>48</v>
      </c>
      <c r="Y6" s="10" t="s">
        <v>49</v>
      </c>
      <c r="Z6" s="31" t="s">
        <v>50</v>
      </c>
      <c r="AA6" s="10" t="s">
        <v>48</v>
      </c>
      <c r="AB6" s="10" t="s">
        <v>49</v>
      </c>
      <c r="AC6" s="31" t="s">
        <v>50</v>
      </c>
      <c r="AD6" s="10" t="s">
        <v>48</v>
      </c>
      <c r="AE6" s="10" t="s">
        <v>49</v>
      </c>
      <c r="AF6" s="31" t="s">
        <v>50</v>
      </c>
      <c r="AG6" s="10" t="s">
        <v>48</v>
      </c>
      <c r="AH6" s="10" t="s">
        <v>49</v>
      </c>
      <c r="AI6" s="31" t="s">
        <v>50</v>
      </c>
    </row>
    <row r="7" customFormat="false" ht="21" hidden="false" customHeight="true" outlineLevel="0" collapsed="false">
      <c r="A7" s="32" t="n">
        <v>1</v>
      </c>
      <c r="B7" s="33" t="s">
        <v>51</v>
      </c>
      <c r="C7" s="34" t="n">
        <f aca="false">KF3A!B2</f>
        <v>1</v>
      </c>
      <c r="D7" s="34" t="n">
        <f aca="false">KF3A!C2</f>
        <v>1</v>
      </c>
      <c r="E7" s="34" t="n">
        <f aca="false">KF3A!D2</f>
        <v>1</v>
      </c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</row>
    <row r="8" customFormat="false" ht="21" hidden="false" customHeight="true" outlineLevel="0" collapsed="false">
      <c r="A8" s="35" t="n">
        <v>2</v>
      </c>
      <c r="B8" s="36" t="s">
        <v>52</v>
      </c>
      <c r="C8" s="34" t="n">
        <f aca="false">KF3A!B3</f>
        <v>1</v>
      </c>
      <c r="D8" s="34" t="n">
        <f aca="false">KF3A!C3</f>
        <v>1</v>
      </c>
      <c r="E8" s="34" t="n">
        <f aca="false">KF3A!D3</f>
        <v>1</v>
      </c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</row>
    <row r="9" customFormat="false" ht="21" hidden="false" customHeight="true" outlineLevel="0" collapsed="false">
      <c r="A9" s="35" t="n">
        <v>3</v>
      </c>
      <c r="B9" s="36" t="s">
        <v>53</v>
      </c>
      <c r="C9" s="34" t="n">
        <f aca="false">KF3A!B4</f>
        <v>2</v>
      </c>
      <c r="D9" s="34" t="n">
        <f aca="false">KF3A!C4</f>
        <v>2</v>
      </c>
      <c r="E9" s="34" t="n">
        <f aca="false">KF3A!D4</f>
        <v>2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</row>
    <row r="10" customFormat="false" ht="21" hidden="false" customHeight="true" outlineLevel="0" collapsed="false">
      <c r="A10" s="35" t="n">
        <v>4</v>
      </c>
      <c r="B10" s="36" t="s">
        <v>54</v>
      </c>
      <c r="C10" s="34" t="n">
        <f aca="false">KF3A!B5</f>
        <v>1</v>
      </c>
      <c r="D10" s="34" t="n">
        <f aca="false">KF3A!C5</f>
        <v>1</v>
      </c>
      <c r="E10" s="34" t="n">
        <f aca="false">KF3A!D5</f>
        <v>1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</row>
    <row r="11" customFormat="false" ht="49.5" hidden="false" customHeight="true" outlineLevel="0" collapsed="false">
      <c r="A11" s="35" t="n">
        <v>5</v>
      </c>
      <c r="B11" s="36" t="s">
        <v>55</v>
      </c>
      <c r="C11" s="34" t="n">
        <f aca="false">KF3A!B6</f>
        <v>2</v>
      </c>
      <c r="D11" s="34" t="n">
        <f aca="false">KF3A!C6</f>
        <v>2</v>
      </c>
      <c r="E11" s="34" t="n">
        <f aca="false">KF3A!D6</f>
        <v>2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</row>
    <row r="12" customFormat="false" ht="21" hidden="false" customHeight="true" outlineLevel="0" collapsed="false">
      <c r="A12" s="35" t="n">
        <v>6</v>
      </c>
      <c r="B12" s="36" t="s">
        <v>56</v>
      </c>
      <c r="C12" s="34" t="n">
        <f aca="false">KF3A!B7</f>
        <v>2</v>
      </c>
      <c r="D12" s="34" t="n">
        <f aca="false">KF3A!C7</f>
        <v>2</v>
      </c>
      <c r="E12" s="34" t="n">
        <f aca="false">KF3A!D7</f>
        <v>2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</row>
    <row r="13" customFormat="false" ht="31.5" hidden="false" customHeight="true" outlineLevel="0" collapsed="false">
      <c r="A13" s="35" t="n">
        <v>7</v>
      </c>
      <c r="B13" s="36" t="s">
        <v>57</v>
      </c>
      <c r="C13" s="34" t="n">
        <f aca="false">KF3A!B8</f>
        <v>2</v>
      </c>
      <c r="D13" s="34" t="n">
        <f aca="false">KF3A!C8</f>
        <v>2</v>
      </c>
      <c r="E13" s="34" t="n">
        <f aca="false">KF3A!D8</f>
        <v>2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</row>
    <row r="14" customFormat="false" ht="21.75" hidden="false" customHeight="true" outlineLevel="0" collapsed="false">
      <c r="A14" s="35" t="n">
        <v>8</v>
      </c>
      <c r="B14" s="36" t="s">
        <v>58</v>
      </c>
      <c r="C14" s="34" t="n">
        <f aca="false">KF3A!B9</f>
        <v>3</v>
      </c>
      <c r="D14" s="34" t="n">
        <f aca="false">KF3A!C9</f>
        <v>3</v>
      </c>
      <c r="E14" s="34" t="n">
        <f aca="false">KF3A!D9</f>
        <v>3</v>
      </c>
      <c r="F14" s="2"/>
      <c r="G14" s="2"/>
      <c r="H14" s="21"/>
      <c r="I14" s="2"/>
      <c r="J14" s="2"/>
      <c r="K14" s="21"/>
      <c r="L14" s="2"/>
      <c r="M14" s="2"/>
      <c r="N14" s="2"/>
      <c r="O14" s="2"/>
      <c r="P14" s="2"/>
      <c r="Q14" s="2"/>
      <c r="R14" s="2"/>
      <c r="S14" s="2"/>
      <c r="T14" s="21"/>
      <c r="U14" s="2"/>
      <c r="V14" s="2"/>
      <c r="W14" s="21"/>
      <c r="X14" s="2"/>
      <c r="Y14" s="2"/>
      <c r="Z14" s="2"/>
      <c r="AA14" s="2"/>
      <c r="AB14" s="2"/>
      <c r="AC14" s="2"/>
      <c r="AD14" s="2"/>
      <c r="AE14" s="2"/>
      <c r="AF14" s="21"/>
      <c r="AG14" s="2"/>
      <c r="AH14" s="2"/>
      <c r="AI14" s="21"/>
    </row>
    <row r="15" customFormat="false" ht="32.25" hidden="false" customHeight="true" outlineLevel="0" collapsed="false">
      <c r="A15" s="35" t="n">
        <v>9</v>
      </c>
      <c r="B15" s="36" t="s">
        <v>59</v>
      </c>
      <c r="C15" s="34" t="n">
        <f aca="false">KF3A!B10</f>
        <v>2</v>
      </c>
      <c r="D15" s="34" t="n">
        <f aca="false">KF3A!C10</f>
        <v>2</v>
      </c>
      <c r="E15" s="34" t="n">
        <f aca="false">KF3A!D10</f>
        <v>2</v>
      </c>
      <c r="F15" s="2"/>
      <c r="G15" s="37"/>
      <c r="H15" s="2"/>
      <c r="I15" s="38"/>
      <c r="J15" s="37"/>
      <c r="K15" s="2"/>
      <c r="L15" s="38"/>
      <c r="M15" s="2"/>
      <c r="N15" s="21"/>
      <c r="O15" s="2"/>
      <c r="P15" s="2"/>
      <c r="Q15" s="21"/>
      <c r="R15" s="2"/>
      <c r="S15" s="37"/>
      <c r="T15" s="2"/>
      <c r="U15" s="38"/>
      <c r="V15" s="37"/>
      <c r="W15" s="2"/>
      <c r="X15" s="38"/>
      <c r="Y15" s="2"/>
      <c r="Z15" s="21"/>
      <c r="AA15" s="2"/>
      <c r="AB15" s="2"/>
      <c r="AC15" s="21"/>
      <c r="AD15" s="2"/>
      <c r="AE15" s="37"/>
      <c r="AF15" s="2"/>
      <c r="AG15" s="38"/>
      <c r="AH15" s="37"/>
      <c r="AI15" s="2"/>
    </row>
    <row r="16" customFormat="false" ht="21" hidden="false" customHeight="true" outlineLevel="0" collapsed="false">
      <c r="A16" s="35" t="n">
        <v>10</v>
      </c>
      <c r="B16" s="36" t="s">
        <v>60</v>
      </c>
      <c r="C16" s="34" t="n">
        <f aca="false">KF3A!B11</f>
        <v>3</v>
      </c>
      <c r="D16" s="34" t="n">
        <f aca="false">KF3A!C11</f>
        <v>3</v>
      </c>
      <c r="E16" s="34" t="n">
        <f aca="false">KF3A!D11</f>
        <v>3</v>
      </c>
      <c r="F16" s="2"/>
      <c r="G16" s="37"/>
      <c r="H16" s="15"/>
      <c r="I16" s="38"/>
      <c r="J16" s="37"/>
      <c r="K16" s="15"/>
      <c r="L16" s="38"/>
      <c r="M16" s="37"/>
      <c r="N16" s="21"/>
      <c r="O16" s="38"/>
      <c r="P16" s="37"/>
      <c r="Q16" s="21"/>
      <c r="R16" s="2"/>
      <c r="S16" s="37"/>
      <c r="T16" s="15"/>
      <c r="U16" s="38"/>
      <c r="V16" s="37"/>
      <c r="W16" s="15"/>
      <c r="X16" s="38"/>
      <c r="Y16" s="37"/>
      <c r="Z16" s="21"/>
      <c r="AA16" s="38"/>
      <c r="AB16" s="37"/>
      <c r="AC16" s="21"/>
      <c r="AD16" s="2"/>
      <c r="AE16" s="37"/>
      <c r="AF16" s="15"/>
      <c r="AG16" s="38"/>
      <c r="AH16" s="37"/>
      <c r="AI16" s="15"/>
    </row>
    <row r="17" customFormat="false" ht="21" hidden="false" customHeight="true" outlineLevel="0" collapsed="false">
      <c r="A17" s="35" t="n">
        <v>11</v>
      </c>
      <c r="B17" s="36" t="s">
        <v>61</v>
      </c>
      <c r="C17" s="34" t="n">
        <f aca="false">KF3A!B12</f>
        <v>1</v>
      </c>
      <c r="D17" s="34" t="n">
        <f aca="false">KF3A!C12</f>
        <v>1</v>
      </c>
      <c r="E17" s="34" t="n">
        <f aca="false">KF3A!D12</f>
        <v>1</v>
      </c>
      <c r="F17" s="2"/>
      <c r="G17" s="37"/>
      <c r="H17" s="15"/>
      <c r="I17" s="38"/>
      <c r="J17" s="37"/>
      <c r="K17" s="15"/>
      <c r="L17" s="38"/>
      <c r="M17" s="37"/>
      <c r="N17" s="15"/>
      <c r="O17" s="38"/>
      <c r="P17" s="37"/>
      <c r="Q17" s="15"/>
      <c r="R17" s="2"/>
      <c r="S17" s="37"/>
      <c r="T17" s="15"/>
      <c r="U17" s="38"/>
      <c r="V17" s="37"/>
      <c r="W17" s="15"/>
      <c r="X17" s="38"/>
      <c r="Y17" s="37"/>
      <c r="Z17" s="15"/>
      <c r="AA17" s="38"/>
      <c r="AB17" s="37"/>
      <c r="AC17" s="15"/>
      <c r="AD17" s="2"/>
      <c r="AE17" s="37"/>
      <c r="AF17" s="15"/>
      <c r="AG17" s="38"/>
      <c r="AH17" s="37"/>
      <c r="AI17" s="15"/>
    </row>
    <row r="18" customFormat="false" ht="21" hidden="false" customHeight="true" outlineLevel="0" collapsed="false">
      <c r="A18" s="35" t="n">
        <v>12</v>
      </c>
      <c r="B18" s="36"/>
      <c r="C18" s="34" t="n">
        <f aca="false">KF3A!B13</f>
        <v>0</v>
      </c>
      <c r="D18" s="34" t="n">
        <f aca="false">KF3A!C13</f>
        <v>0</v>
      </c>
      <c r="E18" s="34" t="n">
        <f aca="false">KF3A!D13</f>
        <v>0</v>
      </c>
      <c r="F18" s="2"/>
      <c r="G18" s="37"/>
      <c r="H18" s="15"/>
      <c r="I18" s="38"/>
      <c r="J18" s="37"/>
      <c r="K18" s="15"/>
      <c r="L18" s="38"/>
      <c r="M18" s="37"/>
      <c r="N18" s="15"/>
      <c r="O18" s="38"/>
      <c r="P18" s="37"/>
      <c r="Q18" s="15"/>
      <c r="R18" s="2"/>
      <c r="S18" s="37"/>
      <c r="T18" s="15"/>
      <c r="U18" s="38"/>
      <c r="V18" s="37"/>
      <c r="W18" s="15"/>
      <c r="X18" s="38"/>
      <c r="Y18" s="37"/>
      <c r="Z18" s="15"/>
      <c r="AA18" s="38"/>
      <c r="AB18" s="37"/>
      <c r="AC18" s="15"/>
      <c r="AD18" s="2"/>
      <c r="AE18" s="37"/>
      <c r="AF18" s="15"/>
      <c r="AG18" s="38"/>
      <c r="AH18" s="37"/>
      <c r="AI18" s="15"/>
    </row>
    <row r="19" customFormat="false" ht="21" hidden="false" customHeight="true" outlineLevel="0" collapsed="false">
      <c r="A19" s="35" t="n">
        <v>13</v>
      </c>
      <c r="B19" s="36"/>
      <c r="C19" s="34" t="n">
        <f aca="false">KF3A!B14</f>
        <v>0</v>
      </c>
      <c r="D19" s="34" t="n">
        <f aca="false">KF3A!C14</f>
        <v>0</v>
      </c>
      <c r="E19" s="34" t="n">
        <f aca="false">KF3A!D14</f>
        <v>0</v>
      </c>
      <c r="F19" s="2"/>
      <c r="G19" s="37"/>
      <c r="H19" s="15"/>
      <c r="I19" s="38"/>
      <c r="J19" s="37"/>
      <c r="K19" s="15"/>
      <c r="L19" s="38"/>
      <c r="M19" s="37"/>
      <c r="N19" s="15"/>
      <c r="O19" s="38"/>
      <c r="P19" s="37"/>
      <c r="Q19" s="15"/>
      <c r="R19" s="2"/>
      <c r="S19" s="37"/>
      <c r="T19" s="15"/>
      <c r="U19" s="38"/>
      <c r="V19" s="37"/>
      <c r="W19" s="15"/>
      <c r="X19" s="38"/>
      <c r="Y19" s="37"/>
      <c r="Z19" s="15"/>
      <c r="AA19" s="38"/>
      <c r="AB19" s="37"/>
      <c r="AC19" s="15"/>
      <c r="AD19" s="2"/>
      <c r="AE19" s="37"/>
      <c r="AF19" s="15"/>
      <c r="AG19" s="38"/>
      <c r="AH19" s="37"/>
      <c r="AI19" s="15"/>
    </row>
    <row r="20" customFormat="false" ht="21" hidden="false" customHeight="true" outlineLevel="0" collapsed="false">
      <c r="A20" s="35" t="n">
        <v>14</v>
      </c>
      <c r="B20" s="36"/>
      <c r="C20" s="34" t="n">
        <f aca="false">KF3A!B15</f>
        <v>0</v>
      </c>
      <c r="D20" s="34" t="n">
        <f aca="false">KF3A!C15</f>
        <v>0</v>
      </c>
      <c r="E20" s="34" t="n">
        <f aca="false">KF3A!D15</f>
        <v>0</v>
      </c>
      <c r="F20" s="2"/>
      <c r="G20" s="37"/>
      <c r="H20" s="15"/>
      <c r="I20" s="38"/>
      <c r="J20" s="37"/>
      <c r="K20" s="15"/>
      <c r="L20" s="38"/>
      <c r="M20" s="37"/>
      <c r="N20" s="15"/>
      <c r="O20" s="38"/>
      <c r="P20" s="37"/>
      <c r="Q20" s="15"/>
      <c r="R20" s="2"/>
      <c r="S20" s="37"/>
      <c r="T20" s="15"/>
      <c r="U20" s="38"/>
      <c r="V20" s="37"/>
      <c r="W20" s="15"/>
      <c r="X20" s="38"/>
      <c r="Y20" s="37"/>
      <c r="Z20" s="15"/>
      <c r="AA20" s="38"/>
      <c r="AB20" s="37"/>
      <c r="AC20" s="15"/>
      <c r="AD20" s="2"/>
      <c r="AE20" s="37"/>
      <c r="AF20" s="15"/>
      <c r="AG20" s="38"/>
      <c r="AH20" s="37"/>
      <c r="AI20" s="15"/>
    </row>
    <row r="21" customFormat="false" ht="21" hidden="false" customHeight="true" outlineLevel="0" collapsed="false">
      <c r="A21" s="35" t="n">
        <v>15</v>
      </c>
      <c r="B21" s="36"/>
      <c r="C21" s="34" t="n">
        <f aca="false">KF3A!B16</f>
        <v>0</v>
      </c>
      <c r="D21" s="34" t="n">
        <f aca="false">KF3A!C16</f>
        <v>0</v>
      </c>
      <c r="E21" s="34" t="n">
        <f aca="false">KF3A!D16</f>
        <v>0</v>
      </c>
      <c r="F21" s="2"/>
      <c r="G21" s="37"/>
      <c r="H21" s="26"/>
      <c r="I21" s="38"/>
      <c r="J21" s="37"/>
      <c r="K21" s="26"/>
      <c r="L21" s="38"/>
      <c r="M21" s="37"/>
      <c r="N21" s="26"/>
      <c r="O21" s="38"/>
      <c r="P21" s="37"/>
      <c r="Q21" s="26"/>
      <c r="R21" s="2"/>
      <c r="S21" s="37"/>
      <c r="T21" s="26"/>
      <c r="U21" s="38"/>
      <c r="V21" s="37"/>
      <c r="W21" s="26"/>
      <c r="X21" s="38"/>
      <c r="Y21" s="37"/>
      <c r="Z21" s="26"/>
      <c r="AA21" s="38"/>
      <c r="AB21" s="37"/>
      <c r="AC21" s="26"/>
      <c r="AD21" s="2"/>
      <c r="AE21" s="37"/>
      <c r="AF21" s="26"/>
      <c r="AG21" s="38"/>
      <c r="AH21" s="37"/>
      <c r="AI21" s="26"/>
    </row>
    <row r="26" customFormat="false" ht="12.75" hidden="false" customHeight="false" outlineLevel="0" collapsed="false">
      <c r="B26" s="1" t="s">
        <v>62</v>
      </c>
      <c r="F26" s="1" t="n">
        <f aca="false">F7*$C7</f>
        <v>0</v>
      </c>
      <c r="G26" s="1" t="n">
        <f aca="false">G7*$D7</f>
        <v>0</v>
      </c>
      <c r="H26" s="1" t="n">
        <f aca="false">H7*$E7</f>
        <v>0</v>
      </c>
      <c r="I26" s="1" t="n">
        <f aca="false">I7*$C7</f>
        <v>0</v>
      </c>
      <c r="J26" s="1" t="n">
        <f aca="false">J7*$D7</f>
        <v>0</v>
      </c>
      <c r="K26" s="1" t="n">
        <f aca="false">K7*$E7</f>
        <v>0</v>
      </c>
      <c r="L26" s="1" t="n">
        <f aca="false">L7*$C7</f>
        <v>0</v>
      </c>
      <c r="M26" s="1" t="n">
        <f aca="false">M7*$D7</f>
        <v>0</v>
      </c>
      <c r="N26" s="1" t="n">
        <f aca="false">N7*$E7</f>
        <v>0</v>
      </c>
      <c r="O26" s="1" t="n">
        <f aca="false">O7*$C7</f>
        <v>0</v>
      </c>
      <c r="P26" s="1" t="n">
        <f aca="false">P7*$D7</f>
        <v>0</v>
      </c>
      <c r="Q26" s="1" t="n">
        <f aca="false">Q7*$E7</f>
        <v>0</v>
      </c>
      <c r="R26" s="1" t="n">
        <f aca="false">R7*$C7</f>
        <v>0</v>
      </c>
      <c r="S26" s="1" t="n">
        <f aca="false">S7*$D7</f>
        <v>0</v>
      </c>
      <c r="T26" s="1" t="n">
        <f aca="false">T7*$E7</f>
        <v>0</v>
      </c>
      <c r="U26" s="1" t="n">
        <f aca="false">U7*$C7</f>
        <v>0</v>
      </c>
      <c r="V26" s="1" t="n">
        <f aca="false">V7*$D7</f>
        <v>0</v>
      </c>
      <c r="W26" s="1" t="n">
        <f aca="false">W7*$E7</f>
        <v>0</v>
      </c>
      <c r="X26" s="1" t="n">
        <f aca="false">X7*$C7</f>
        <v>0</v>
      </c>
      <c r="Y26" s="1" t="n">
        <f aca="false">Y7*$D7</f>
        <v>0</v>
      </c>
      <c r="Z26" s="1" t="n">
        <f aca="false">Z7*$E7</f>
        <v>0</v>
      </c>
      <c r="AA26" s="1" t="n">
        <f aca="false">AA7*$C7</f>
        <v>0</v>
      </c>
      <c r="AB26" s="1" t="n">
        <f aca="false">AB7*$D7</f>
        <v>0</v>
      </c>
      <c r="AC26" s="1" t="n">
        <f aca="false">AC7*$E7</f>
        <v>0</v>
      </c>
      <c r="AD26" s="1" t="n">
        <f aca="false">AD7*$C7</f>
        <v>0</v>
      </c>
      <c r="AE26" s="1" t="n">
        <f aca="false">AE7*$D7</f>
        <v>0</v>
      </c>
      <c r="AF26" s="1" t="n">
        <f aca="false">AF7*$E7</f>
        <v>0</v>
      </c>
      <c r="AG26" s="1" t="n">
        <f aca="false">AG7*$C7</f>
        <v>0</v>
      </c>
      <c r="AH26" s="1" t="n">
        <f aca="false">AH7*$D7</f>
        <v>0</v>
      </c>
      <c r="AI26" s="1" t="n">
        <f aca="false">AI7*$E7</f>
        <v>0</v>
      </c>
    </row>
    <row r="27" customFormat="false" ht="12.75" hidden="false" customHeight="false" outlineLevel="0" collapsed="false">
      <c r="F27" s="1" t="n">
        <f aca="false">F8*$C8</f>
        <v>0</v>
      </c>
      <c r="G27" s="1" t="n">
        <f aca="false">G8*$D8</f>
        <v>0</v>
      </c>
      <c r="H27" s="1" t="n">
        <f aca="false">H8*$E8</f>
        <v>0</v>
      </c>
      <c r="I27" s="1" t="n">
        <f aca="false">I8*$C8</f>
        <v>0</v>
      </c>
      <c r="J27" s="1" t="n">
        <f aca="false">J8*$D8</f>
        <v>0</v>
      </c>
      <c r="K27" s="1" t="n">
        <f aca="false">K8*$E8</f>
        <v>0</v>
      </c>
      <c r="L27" s="1" t="n">
        <f aca="false">L8*$C8</f>
        <v>0</v>
      </c>
      <c r="M27" s="1" t="n">
        <f aca="false">M8*$D8</f>
        <v>0</v>
      </c>
      <c r="N27" s="1" t="n">
        <f aca="false">N8*$E8</f>
        <v>0</v>
      </c>
      <c r="O27" s="1" t="n">
        <f aca="false">O8*$C8</f>
        <v>0</v>
      </c>
      <c r="P27" s="1" t="n">
        <f aca="false">P8*$D8</f>
        <v>0</v>
      </c>
      <c r="Q27" s="1" t="n">
        <f aca="false">Q8*$E8</f>
        <v>0</v>
      </c>
      <c r="R27" s="1" t="n">
        <f aca="false">R8*$C8</f>
        <v>0</v>
      </c>
      <c r="S27" s="1" t="n">
        <f aca="false">S8*$D8</f>
        <v>0</v>
      </c>
      <c r="T27" s="1" t="n">
        <f aca="false">T8*$E8</f>
        <v>0</v>
      </c>
      <c r="U27" s="1" t="n">
        <f aca="false">U8*$C8</f>
        <v>0</v>
      </c>
      <c r="V27" s="1" t="n">
        <f aca="false">V8*$D8</f>
        <v>0</v>
      </c>
      <c r="W27" s="1" t="n">
        <f aca="false">W8*$E8</f>
        <v>0</v>
      </c>
      <c r="X27" s="1" t="n">
        <f aca="false">X8*$C8</f>
        <v>0</v>
      </c>
      <c r="Y27" s="1" t="n">
        <f aca="false">Y8*$D8</f>
        <v>0</v>
      </c>
      <c r="Z27" s="1" t="n">
        <f aca="false">Z8*$E8</f>
        <v>0</v>
      </c>
      <c r="AA27" s="1" t="n">
        <f aca="false">AA8*$C8</f>
        <v>0</v>
      </c>
      <c r="AB27" s="1" t="n">
        <f aca="false">AB8*$D8</f>
        <v>0</v>
      </c>
      <c r="AC27" s="1" t="n">
        <f aca="false">AC8*$E8</f>
        <v>0</v>
      </c>
      <c r="AD27" s="1" t="n">
        <f aca="false">AD8*$C8</f>
        <v>0</v>
      </c>
      <c r="AE27" s="1" t="n">
        <f aca="false">AE8*$D8</f>
        <v>0</v>
      </c>
      <c r="AF27" s="1" t="n">
        <f aca="false">AF8*$E8</f>
        <v>0</v>
      </c>
      <c r="AG27" s="1" t="n">
        <f aca="false">AG8*$C8</f>
        <v>0</v>
      </c>
      <c r="AH27" s="1" t="n">
        <f aca="false">AH8*$D8</f>
        <v>0</v>
      </c>
      <c r="AI27" s="1" t="n">
        <f aca="false">AI8*$E8</f>
        <v>0</v>
      </c>
    </row>
    <row r="28" customFormat="false" ht="12.75" hidden="false" customHeight="false" outlineLevel="0" collapsed="false">
      <c r="F28" s="1" t="n">
        <f aca="false">F9*$C9</f>
        <v>0</v>
      </c>
      <c r="G28" s="1" t="n">
        <f aca="false">G9*$D9</f>
        <v>0</v>
      </c>
      <c r="H28" s="1" t="n">
        <f aca="false">H9*$E9</f>
        <v>0</v>
      </c>
      <c r="I28" s="1" t="n">
        <f aca="false">I9*$C9</f>
        <v>0</v>
      </c>
      <c r="J28" s="1" t="n">
        <f aca="false">J9*$D9</f>
        <v>0</v>
      </c>
      <c r="K28" s="1" t="n">
        <f aca="false">K9*$E9</f>
        <v>0</v>
      </c>
      <c r="L28" s="1" t="n">
        <f aca="false">L9*$C9</f>
        <v>0</v>
      </c>
      <c r="M28" s="1" t="n">
        <f aca="false">M9*$D9</f>
        <v>0</v>
      </c>
      <c r="N28" s="1" t="n">
        <f aca="false">N9*$E9</f>
        <v>0</v>
      </c>
      <c r="O28" s="1" t="n">
        <f aca="false">O9*$C9</f>
        <v>0</v>
      </c>
      <c r="P28" s="1" t="n">
        <f aca="false">P9*$D9</f>
        <v>0</v>
      </c>
      <c r="Q28" s="1" t="n">
        <f aca="false">Q9*$E9</f>
        <v>0</v>
      </c>
      <c r="R28" s="1" t="n">
        <f aca="false">R9*$C9</f>
        <v>0</v>
      </c>
      <c r="S28" s="1" t="n">
        <f aca="false">S9*$D9</f>
        <v>0</v>
      </c>
      <c r="T28" s="1" t="n">
        <f aca="false">T9*$E9</f>
        <v>0</v>
      </c>
      <c r="U28" s="1" t="n">
        <f aca="false">U9*$C9</f>
        <v>0</v>
      </c>
      <c r="V28" s="1" t="n">
        <f aca="false">V9*$D9</f>
        <v>0</v>
      </c>
      <c r="W28" s="1" t="n">
        <f aca="false">W9*$E9</f>
        <v>0</v>
      </c>
      <c r="X28" s="1" t="n">
        <f aca="false">X9*$C9</f>
        <v>0</v>
      </c>
      <c r="Y28" s="1" t="n">
        <f aca="false">Y9*$D9</f>
        <v>0</v>
      </c>
      <c r="Z28" s="1" t="n">
        <f aca="false">Z9*$E9</f>
        <v>0</v>
      </c>
      <c r="AA28" s="1" t="n">
        <f aca="false">AA9*$C9</f>
        <v>0</v>
      </c>
      <c r="AB28" s="1" t="n">
        <f aca="false">AB9*$D9</f>
        <v>0</v>
      </c>
      <c r="AC28" s="1" t="n">
        <f aca="false">AC9*$E9</f>
        <v>0</v>
      </c>
      <c r="AD28" s="1" t="n">
        <f aca="false">AD9*$C9</f>
        <v>0</v>
      </c>
      <c r="AE28" s="1" t="n">
        <f aca="false">AE9*$D9</f>
        <v>0</v>
      </c>
      <c r="AF28" s="1" t="n">
        <f aca="false">AF9*$E9</f>
        <v>0</v>
      </c>
      <c r="AG28" s="1" t="n">
        <f aca="false">AG9*$C9</f>
        <v>0</v>
      </c>
      <c r="AH28" s="1" t="n">
        <f aca="false">AH9*$D9</f>
        <v>0</v>
      </c>
      <c r="AI28" s="1" t="n">
        <f aca="false">AI9*$E9</f>
        <v>0</v>
      </c>
    </row>
    <row r="29" customFormat="false" ht="12.75" hidden="false" customHeight="false" outlineLevel="0" collapsed="false">
      <c r="F29" s="1" t="n">
        <f aca="false">F10*$C10</f>
        <v>0</v>
      </c>
      <c r="G29" s="1" t="n">
        <f aca="false">G10*$D10</f>
        <v>0</v>
      </c>
      <c r="H29" s="1" t="n">
        <f aca="false">H10*$E10</f>
        <v>0</v>
      </c>
      <c r="I29" s="1" t="n">
        <f aca="false">I10*$C10</f>
        <v>0</v>
      </c>
      <c r="J29" s="1" t="n">
        <f aca="false">J10*$D10</f>
        <v>0</v>
      </c>
      <c r="K29" s="1" t="n">
        <f aca="false">K10*$E10</f>
        <v>0</v>
      </c>
      <c r="L29" s="1" t="n">
        <f aca="false">L10*$C10</f>
        <v>0</v>
      </c>
      <c r="M29" s="1" t="n">
        <f aca="false">M10*$D10</f>
        <v>0</v>
      </c>
      <c r="N29" s="1" t="n">
        <f aca="false">N10*$E10</f>
        <v>0</v>
      </c>
      <c r="O29" s="1" t="n">
        <f aca="false">O10*$C10</f>
        <v>0</v>
      </c>
      <c r="P29" s="1" t="n">
        <f aca="false">P10*$D10</f>
        <v>0</v>
      </c>
      <c r="Q29" s="1" t="n">
        <f aca="false">Q10*$E10</f>
        <v>0</v>
      </c>
      <c r="R29" s="1" t="n">
        <f aca="false">R10*$C10</f>
        <v>0</v>
      </c>
      <c r="S29" s="1" t="n">
        <f aca="false">S10*$D10</f>
        <v>0</v>
      </c>
      <c r="T29" s="1" t="n">
        <f aca="false">T10*$E10</f>
        <v>0</v>
      </c>
      <c r="U29" s="1" t="n">
        <f aca="false">U10*$C10</f>
        <v>0</v>
      </c>
      <c r="V29" s="1" t="n">
        <f aca="false">V10*$D10</f>
        <v>0</v>
      </c>
      <c r="W29" s="1" t="n">
        <f aca="false">W10*$E10</f>
        <v>0</v>
      </c>
      <c r="X29" s="1" t="n">
        <f aca="false">X10*$C10</f>
        <v>0</v>
      </c>
      <c r="Y29" s="1" t="n">
        <f aca="false">Y10*$D10</f>
        <v>0</v>
      </c>
      <c r="Z29" s="1" t="n">
        <f aca="false">Z10*$E10</f>
        <v>0</v>
      </c>
      <c r="AA29" s="1" t="n">
        <f aca="false">AA10*$C10</f>
        <v>0</v>
      </c>
      <c r="AB29" s="1" t="n">
        <f aca="false">AB10*$D10</f>
        <v>0</v>
      </c>
      <c r="AC29" s="1" t="n">
        <f aca="false">AC10*$E10</f>
        <v>0</v>
      </c>
      <c r="AD29" s="1" t="n">
        <f aca="false">AD10*$C10</f>
        <v>0</v>
      </c>
      <c r="AE29" s="1" t="n">
        <f aca="false">AE10*$D10</f>
        <v>0</v>
      </c>
      <c r="AF29" s="1" t="n">
        <f aca="false">AF10*$E10</f>
        <v>0</v>
      </c>
      <c r="AG29" s="1" t="n">
        <f aca="false">AG10*$C10</f>
        <v>0</v>
      </c>
      <c r="AH29" s="1" t="n">
        <f aca="false">AH10*$D10</f>
        <v>0</v>
      </c>
      <c r="AI29" s="1" t="n">
        <f aca="false">AI10*$E10</f>
        <v>0</v>
      </c>
    </row>
    <row r="30" customFormat="false" ht="12.75" hidden="false" customHeight="false" outlineLevel="0" collapsed="false">
      <c r="F30" s="1" t="n">
        <f aca="false">F11*$C11</f>
        <v>0</v>
      </c>
      <c r="G30" s="1" t="n">
        <f aca="false">G11*$D11</f>
        <v>0</v>
      </c>
      <c r="H30" s="1" t="n">
        <f aca="false">H11*$E11</f>
        <v>0</v>
      </c>
      <c r="I30" s="1" t="n">
        <f aca="false">I11*$C11</f>
        <v>0</v>
      </c>
      <c r="J30" s="1" t="n">
        <f aca="false">J11*$D11</f>
        <v>0</v>
      </c>
      <c r="K30" s="1" t="n">
        <f aca="false">K11*$E11</f>
        <v>0</v>
      </c>
      <c r="L30" s="1" t="n">
        <f aca="false">L11*$C11</f>
        <v>0</v>
      </c>
      <c r="M30" s="1" t="n">
        <f aca="false">M11*$D11</f>
        <v>0</v>
      </c>
      <c r="N30" s="1" t="n">
        <f aca="false">N11*$E11</f>
        <v>0</v>
      </c>
      <c r="O30" s="1" t="n">
        <f aca="false">O11*$C11</f>
        <v>0</v>
      </c>
      <c r="P30" s="1" t="n">
        <f aca="false">P11*$D11</f>
        <v>0</v>
      </c>
      <c r="Q30" s="1" t="n">
        <f aca="false">Q11*$E11</f>
        <v>0</v>
      </c>
      <c r="R30" s="1" t="n">
        <f aca="false">R11*$C11</f>
        <v>0</v>
      </c>
      <c r="S30" s="1" t="n">
        <f aca="false">S11*$D11</f>
        <v>0</v>
      </c>
      <c r="T30" s="1" t="n">
        <f aca="false">T11*$E11</f>
        <v>0</v>
      </c>
      <c r="U30" s="1" t="n">
        <f aca="false">U11*$C11</f>
        <v>0</v>
      </c>
      <c r="V30" s="1" t="n">
        <f aca="false">V11*$D11</f>
        <v>0</v>
      </c>
      <c r="W30" s="1" t="n">
        <f aca="false">W11*$E11</f>
        <v>0</v>
      </c>
      <c r="X30" s="1" t="n">
        <f aca="false">X11*$C11</f>
        <v>0</v>
      </c>
      <c r="Y30" s="1" t="n">
        <f aca="false">Y11*$D11</f>
        <v>0</v>
      </c>
      <c r="Z30" s="1" t="n">
        <f aca="false">Z11*$E11</f>
        <v>0</v>
      </c>
      <c r="AA30" s="1" t="n">
        <f aca="false">AA11*$C11</f>
        <v>0</v>
      </c>
      <c r="AB30" s="1" t="n">
        <f aca="false">AB11*$D11</f>
        <v>0</v>
      </c>
      <c r="AC30" s="1" t="n">
        <f aca="false">AC11*$E11</f>
        <v>0</v>
      </c>
      <c r="AD30" s="1" t="n">
        <f aca="false">AD11*$C11</f>
        <v>0</v>
      </c>
      <c r="AE30" s="1" t="n">
        <f aca="false">AE11*$D11</f>
        <v>0</v>
      </c>
      <c r="AF30" s="1" t="n">
        <f aca="false">AF11*$E11</f>
        <v>0</v>
      </c>
      <c r="AG30" s="1" t="n">
        <f aca="false">AG11*$C11</f>
        <v>0</v>
      </c>
      <c r="AH30" s="1" t="n">
        <f aca="false">AH11*$D11</f>
        <v>0</v>
      </c>
      <c r="AI30" s="1" t="n">
        <f aca="false">AI11*$E11</f>
        <v>0</v>
      </c>
    </row>
    <row r="31" customFormat="false" ht="12.75" hidden="false" customHeight="false" outlineLevel="0" collapsed="false">
      <c r="F31" s="1" t="n">
        <f aca="false">F12*$C12</f>
        <v>0</v>
      </c>
      <c r="G31" s="1" t="n">
        <f aca="false">G12*$D12</f>
        <v>0</v>
      </c>
      <c r="H31" s="1" t="n">
        <f aca="false">H12*$E12</f>
        <v>0</v>
      </c>
      <c r="I31" s="1" t="n">
        <f aca="false">I12*$C12</f>
        <v>0</v>
      </c>
      <c r="J31" s="1" t="n">
        <f aca="false">J12*$D12</f>
        <v>0</v>
      </c>
      <c r="K31" s="1" t="n">
        <f aca="false">K12*$E12</f>
        <v>0</v>
      </c>
      <c r="L31" s="1" t="n">
        <f aca="false">L12*$C12</f>
        <v>0</v>
      </c>
      <c r="M31" s="1" t="n">
        <f aca="false">M12*$D12</f>
        <v>0</v>
      </c>
      <c r="N31" s="1" t="n">
        <f aca="false">N12*$E12</f>
        <v>0</v>
      </c>
      <c r="O31" s="1" t="n">
        <f aca="false">O12*$C12</f>
        <v>0</v>
      </c>
      <c r="P31" s="1" t="n">
        <f aca="false">P12*$D12</f>
        <v>0</v>
      </c>
      <c r="Q31" s="1" t="n">
        <f aca="false">Q12*$E12</f>
        <v>0</v>
      </c>
      <c r="R31" s="1" t="n">
        <f aca="false">R12*$C12</f>
        <v>0</v>
      </c>
      <c r="S31" s="1" t="n">
        <f aca="false">S12*$D12</f>
        <v>0</v>
      </c>
      <c r="T31" s="1" t="n">
        <f aca="false">T12*$E12</f>
        <v>0</v>
      </c>
      <c r="U31" s="1" t="n">
        <f aca="false">U12*$C12</f>
        <v>0</v>
      </c>
      <c r="V31" s="1" t="n">
        <f aca="false">V12*$D12</f>
        <v>0</v>
      </c>
      <c r="W31" s="1" t="n">
        <f aca="false">W12*$E12</f>
        <v>0</v>
      </c>
      <c r="X31" s="1" t="n">
        <f aca="false">X12*$C12</f>
        <v>0</v>
      </c>
      <c r="Y31" s="1" t="n">
        <f aca="false">Y12*$D12</f>
        <v>0</v>
      </c>
      <c r="Z31" s="1" t="n">
        <f aca="false">Z12*$E12</f>
        <v>0</v>
      </c>
      <c r="AA31" s="1" t="n">
        <f aca="false">AA12*$C12</f>
        <v>0</v>
      </c>
      <c r="AB31" s="1" t="n">
        <f aca="false">AB12*$D12</f>
        <v>0</v>
      </c>
      <c r="AC31" s="1" t="n">
        <f aca="false">AC12*$E12</f>
        <v>0</v>
      </c>
      <c r="AD31" s="1" t="n">
        <f aca="false">AD12*$C12</f>
        <v>0</v>
      </c>
      <c r="AE31" s="1" t="n">
        <f aca="false">AE12*$D12</f>
        <v>0</v>
      </c>
      <c r="AF31" s="1" t="n">
        <f aca="false">AF12*$E12</f>
        <v>0</v>
      </c>
      <c r="AG31" s="1" t="n">
        <f aca="false">AG12*$C12</f>
        <v>0</v>
      </c>
      <c r="AH31" s="1" t="n">
        <f aca="false">AH12*$D12</f>
        <v>0</v>
      </c>
      <c r="AI31" s="1" t="n">
        <f aca="false">AI12*$E12</f>
        <v>0</v>
      </c>
    </row>
    <row r="32" customFormat="false" ht="12.75" hidden="false" customHeight="false" outlineLevel="0" collapsed="false">
      <c r="F32" s="1" t="n">
        <f aca="false">F13*$C13</f>
        <v>0</v>
      </c>
      <c r="G32" s="1" t="n">
        <f aca="false">G13*$D13</f>
        <v>0</v>
      </c>
      <c r="H32" s="1" t="n">
        <f aca="false">H13*$E13</f>
        <v>0</v>
      </c>
      <c r="I32" s="1" t="n">
        <f aca="false">I13*$C13</f>
        <v>0</v>
      </c>
      <c r="J32" s="1" t="n">
        <f aca="false">J13*$D13</f>
        <v>0</v>
      </c>
      <c r="K32" s="1" t="n">
        <f aca="false">K13*$E13</f>
        <v>0</v>
      </c>
      <c r="L32" s="1" t="n">
        <f aca="false">L13*$C13</f>
        <v>0</v>
      </c>
      <c r="M32" s="1" t="n">
        <f aca="false">M13*$D13</f>
        <v>0</v>
      </c>
      <c r="N32" s="1" t="n">
        <f aca="false">N13*$E13</f>
        <v>0</v>
      </c>
      <c r="O32" s="1" t="n">
        <f aca="false">O13*$C13</f>
        <v>0</v>
      </c>
      <c r="P32" s="1" t="n">
        <f aca="false">P13*$D13</f>
        <v>0</v>
      </c>
      <c r="Q32" s="1" t="n">
        <f aca="false">Q13*$E13</f>
        <v>0</v>
      </c>
      <c r="R32" s="1" t="n">
        <f aca="false">R13*$C13</f>
        <v>0</v>
      </c>
      <c r="S32" s="1" t="n">
        <f aca="false">S13*$D13</f>
        <v>0</v>
      </c>
      <c r="T32" s="1" t="n">
        <f aca="false">T13*$E13</f>
        <v>0</v>
      </c>
      <c r="U32" s="1" t="n">
        <f aca="false">U13*$C13</f>
        <v>0</v>
      </c>
      <c r="V32" s="1" t="n">
        <f aca="false">V13*$D13</f>
        <v>0</v>
      </c>
      <c r="W32" s="1" t="n">
        <f aca="false">W13*$E13</f>
        <v>0</v>
      </c>
      <c r="X32" s="1" t="n">
        <f aca="false">X13*$C13</f>
        <v>0</v>
      </c>
      <c r="Y32" s="1" t="n">
        <f aca="false">Y13*$D13</f>
        <v>0</v>
      </c>
      <c r="Z32" s="1" t="n">
        <f aca="false">Z13*$E13</f>
        <v>0</v>
      </c>
      <c r="AA32" s="1" t="n">
        <f aca="false">AA13*$C13</f>
        <v>0</v>
      </c>
      <c r="AB32" s="1" t="n">
        <f aca="false">AB13*$D13</f>
        <v>0</v>
      </c>
      <c r="AC32" s="1" t="n">
        <f aca="false">AC13*$E13</f>
        <v>0</v>
      </c>
      <c r="AD32" s="1" t="n">
        <f aca="false">AD13*$C13</f>
        <v>0</v>
      </c>
      <c r="AE32" s="1" t="n">
        <f aca="false">AE13*$D13</f>
        <v>0</v>
      </c>
      <c r="AF32" s="1" t="n">
        <f aca="false">AF13*$E13</f>
        <v>0</v>
      </c>
      <c r="AG32" s="1" t="n">
        <f aca="false">AG13*$C13</f>
        <v>0</v>
      </c>
      <c r="AH32" s="1" t="n">
        <f aca="false">AH13*$D13</f>
        <v>0</v>
      </c>
      <c r="AI32" s="1" t="n">
        <f aca="false">AI13*$E13</f>
        <v>0</v>
      </c>
    </row>
    <row r="33" customFormat="false" ht="12.75" hidden="false" customHeight="false" outlineLevel="0" collapsed="false">
      <c r="F33" s="1" t="n">
        <f aca="false">F14*$C14</f>
        <v>0</v>
      </c>
      <c r="G33" s="1" t="n">
        <f aca="false">G14*$D14</f>
        <v>0</v>
      </c>
      <c r="H33" s="1" t="n">
        <f aca="false">H14*$E14</f>
        <v>0</v>
      </c>
      <c r="I33" s="1" t="n">
        <f aca="false">I14*$C14</f>
        <v>0</v>
      </c>
      <c r="J33" s="1" t="n">
        <f aca="false">J14*$D14</f>
        <v>0</v>
      </c>
      <c r="K33" s="1" t="n">
        <f aca="false">K14*$E14</f>
        <v>0</v>
      </c>
      <c r="L33" s="1" t="n">
        <f aca="false">L14*$C14</f>
        <v>0</v>
      </c>
      <c r="M33" s="1" t="n">
        <f aca="false">M14*$D14</f>
        <v>0</v>
      </c>
      <c r="N33" s="1" t="n">
        <f aca="false">N14*$E14</f>
        <v>0</v>
      </c>
      <c r="O33" s="1" t="n">
        <f aca="false">O14*$C14</f>
        <v>0</v>
      </c>
      <c r="P33" s="1" t="n">
        <f aca="false">P14*$D14</f>
        <v>0</v>
      </c>
      <c r="Q33" s="1" t="n">
        <f aca="false">Q14*$E14</f>
        <v>0</v>
      </c>
      <c r="R33" s="1" t="n">
        <f aca="false">R14*$C14</f>
        <v>0</v>
      </c>
      <c r="S33" s="1" t="n">
        <f aca="false">S14*$D14</f>
        <v>0</v>
      </c>
      <c r="T33" s="1" t="n">
        <f aca="false">T14*$E14</f>
        <v>0</v>
      </c>
      <c r="U33" s="1" t="n">
        <f aca="false">U14*$C14</f>
        <v>0</v>
      </c>
      <c r="V33" s="1" t="n">
        <f aca="false">V14*$D14</f>
        <v>0</v>
      </c>
      <c r="W33" s="1" t="n">
        <f aca="false">W14*$E14</f>
        <v>0</v>
      </c>
      <c r="X33" s="1" t="n">
        <f aca="false">X14*$C14</f>
        <v>0</v>
      </c>
      <c r="Y33" s="1" t="n">
        <f aca="false">Y14*$D14</f>
        <v>0</v>
      </c>
      <c r="Z33" s="1" t="n">
        <f aca="false">Z14*$E14</f>
        <v>0</v>
      </c>
      <c r="AA33" s="1" t="n">
        <f aca="false">AA14*$C14</f>
        <v>0</v>
      </c>
      <c r="AB33" s="1" t="n">
        <f aca="false">AB14*$D14</f>
        <v>0</v>
      </c>
      <c r="AC33" s="1" t="n">
        <f aca="false">AC14*$E14</f>
        <v>0</v>
      </c>
      <c r="AD33" s="1" t="n">
        <f aca="false">AD14*$C14</f>
        <v>0</v>
      </c>
      <c r="AE33" s="1" t="n">
        <f aca="false">AE14*$D14</f>
        <v>0</v>
      </c>
      <c r="AF33" s="1" t="n">
        <f aca="false">AF14*$E14</f>
        <v>0</v>
      </c>
      <c r="AG33" s="1" t="n">
        <f aca="false">AG14*$C14</f>
        <v>0</v>
      </c>
      <c r="AH33" s="1" t="n">
        <f aca="false">AH14*$D14</f>
        <v>0</v>
      </c>
      <c r="AI33" s="1" t="n">
        <f aca="false">AI14*$E14</f>
        <v>0</v>
      </c>
    </row>
    <row r="34" customFormat="false" ht="12.75" hidden="false" customHeight="false" outlineLevel="0" collapsed="false">
      <c r="F34" s="1" t="n">
        <f aca="false">F15*$C15</f>
        <v>0</v>
      </c>
      <c r="G34" s="1" t="n">
        <f aca="false">G15*$D15</f>
        <v>0</v>
      </c>
      <c r="H34" s="1" t="n">
        <f aca="false">H15*$E15</f>
        <v>0</v>
      </c>
      <c r="I34" s="1" t="n">
        <f aca="false">I15*$C15</f>
        <v>0</v>
      </c>
      <c r="J34" s="1" t="n">
        <f aca="false">J15*$D15</f>
        <v>0</v>
      </c>
      <c r="K34" s="1" t="n">
        <f aca="false">K15*$E15</f>
        <v>0</v>
      </c>
      <c r="L34" s="1" t="n">
        <f aca="false">L15*$C15</f>
        <v>0</v>
      </c>
      <c r="M34" s="1" t="n">
        <f aca="false">M15*$D15</f>
        <v>0</v>
      </c>
      <c r="N34" s="1" t="n">
        <f aca="false">N15*$E15</f>
        <v>0</v>
      </c>
      <c r="O34" s="1" t="n">
        <f aca="false">O15*$C15</f>
        <v>0</v>
      </c>
      <c r="P34" s="1" t="n">
        <f aca="false">P15*$D15</f>
        <v>0</v>
      </c>
      <c r="Q34" s="1" t="n">
        <f aca="false">Q15*$E15</f>
        <v>0</v>
      </c>
      <c r="R34" s="1" t="n">
        <f aca="false">R15*$C15</f>
        <v>0</v>
      </c>
      <c r="S34" s="1" t="n">
        <f aca="false">S15*$D15</f>
        <v>0</v>
      </c>
      <c r="T34" s="1" t="n">
        <f aca="false">T15*$E15</f>
        <v>0</v>
      </c>
      <c r="U34" s="1" t="n">
        <f aca="false">U15*$C15</f>
        <v>0</v>
      </c>
      <c r="V34" s="1" t="n">
        <f aca="false">V15*$D15</f>
        <v>0</v>
      </c>
      <c r="W34" s="1" t="n">
        <f aca="false">W15*$E15</f>
        <v>0</v>
      </c>
      <c r="X34" s="1" t="n">
        <f aca="false">X15*$C15</f>
        <v>0</v>
      </c>
      <c r="Y34" s="1" t="n">
        <f aca="false">Y15*$D15</f>
        <v>0</v>
      </c>
      <c r="Z34" s="1" t="n">
        <f aca="false">Z15*$E15</f>
        <v>0</v>
      </c>
      <c r="AA34" s="1" t="n">
        <f aca="false">AA15*$C15</f>
        <v>0</v>
      </c>
      <c r="AB34" s="1" t="n">
        <f aca="false">AB15*$D15</f>
        <v>0</v>
      </c>
      <c r="AC34" s="1" t="n">
        <f aca="false">AC15*$E15</f>
        <v>0</v>
      </c>
      <c r="AD34" s="1" t="n">
        <f aca="false">AD15*$C15</f>
        <v>0</v>
      </c>
      <c r="AE34" s="1" t="n">
        <f aca="false">AE15*$D15</f>
        <v>0</v>
      </c>
      <c r="AF34" s="1" t="n">
        <f aca="false">AF15*$E15</f>
        <v>0</v>
      </c>
      <c r="AG34" s="1" t="n">
        <f aca="false">AG15*$C15</f>
        <v>0</v>
      </c>
      <c r="AH34" s="1" t="n">
        <f aca="false">AH15*$D15</f>
        <v>0</v>
      </c>
      <c r="AI34" s="1" t="n">
        <f aca="false">AI15*$E15</f>
        <v>0</v>
      </c>
    </row>
    <row r="35" customFormat="false" ht="12.75" hidden="false" customHeight="false" outlineLevel="0" collapsed="false">
      <c r="F35" s="1" t="n">
        <f aca="false">F16*$C16</f>
        <v>0</v>
      </c>
      <c r="G35" s="1" t="n">
        <f aca="false">G16*$D16</f>
        <v>0</v>
      </c>
      <c r="H35" s="1" t="n">
        <f aca="false">H16*$E16</f>
        <v>0</v>
      </c>
      <c r="I35" s="1" t="n">
        <f aca="false">I16*$C16</f>
        <v>0</v>
      </c>
      <c r="J35" s="1" t="n">
        <f aca="false">J16*$D16</f>
        <v>0</v>
      </c>
      <c r="K35" s="1" t="n">
        <f aca="false">K16*$E16</f>
        <v>0</v>
      </c>
      <c r="L35" s="1" t="n">
        <f aca="false">L16*$C16</f>
        <v>0</v>
      </c>
      <c r="M35" s="1" t="n">
        <f aca="false">M16*$D16</f>
        <v>0</v>
      </c>
      <c r="N35" s="1" t="n">
        <f aca="false">N16*$E16</f>
        <v>0</v>
      </c>
      <c r="O35" s="1" t="n">
        <f aca="false">O16*$C16</f>
        <v>0</v>
      </c>
      <c r="P35" s="1" t="n">
        <f aca="false">P16*$D16</f>
        <v>0</v>
      </c>
      <c r="Q35" s="1" t="n">
        <f aca="false">Q16*$E16</f>
        <v>0</v>
      </c>
      <c r="R35" s="1" t="n">
        <f aca="false">R16*$C16</f>
        <v>0</v>
      </c>
      <c r="S35" s="1" t="n">
        <f aca="false">S16*$D16</f>
        <v>0</v>
      </c>
      <c r="T35" s="1" t="n">
        <f aca="false">T16*$E16</f>
        <v>0</v>
      </c>
      <c r="U35" s="1" t="n">
        <f aca="false">U16*$C16</f>
        <v>0</v>
      </c>
      <c r="V35" s="1" t="n">
        <f aca="false">V16*$D16</f>
        <v>0</v>
      </c>
      <c r="W35" s="1" t="n">
        <f aca="false">W16*$E16</f>
        <v>0</v>
      </c>
      <c r="X35" s="1" t="n">
        <f aca="false">X16*$C16</f>
        <v>0</v>
      </c>
      <c r="Y35" s="1" t="n">
        <f aca="false">Y16*$D16</f>
        <v>0</v>
      </c>
      <c r="Z35" s="1" t="n">
        <f aca="false">Z16*$E16</f>
        <v>0</v>
      </c>
      <c r="AA35" s="1" t="n">
        <f aca="false">AA16*$C16</f>
        <v>0</v>
      </c>
      <c r="AB35" s="1" t="n">
        <f aca="false">AB16*$D16</f>
        <v>0</v>
      </c>
      <c r="AC35" s="1" t="n">
        <f aca="false">AC16*$E16</f>
        <v>0</v>
      </c>
      <c r="AD35" s="1" t="n">
        <f aca="false">AD16*$C16</f>
        <v>0</v>
      </c>
      <c r="AE35" s="1" t="n">
        <f aca="false">AE16*$D16</f>
        <v>0</v>
      </c>
      <c r="AF35" s="1" t="n">
        <f aca="false">AF16*$E16</f>
        <v>0</v>
      </c>
      <c r="AG35" s="1" t="n">
        <f aca="false">AG16*$C16</f>
        <v>0</v>
      </c>
      <c r="AH35" s="1" t="n">
        <f aca="false">AH16*$D16</f>
        <v>0</v>
      </c>
      <c r="AI35" s="1" t="n">
        <f aca="false">AI16*$E16</f>
        <v>0</v>
      </c>
    </row>
    <row r="36" customFormat="false" ht="12.75" hidden="false" customHeight="false" outlineLevel="0" collapsed="false">
      <c r="F36" s="1" t="n">
        <f aca="false">F17*$C17</f>
        <v>0</v>
      </c>
      <c r="G36" s="1" t="n">
        <f aca="false">G17*$D17</f>
        <v>0</v>
      </c>
      <c r="H36" s="1" t="n">
        <f aca="false">H17*$E17</f>
        <v>0</v>
      </c>
      <c r="I36" s="1" t="n">
        <f aca="false">I17*$C17</f>
        <v>0</v>
      </c>
      <c r="J36" s="1" t="n">
        <f aca="false">J17*$D17</f>
        <v>0</v>
      </c>
      <c r="K36" s="1" t="n">
        <f aca="false">K17*$E17</f>
        <v>0</v>
      </c>
      <c r="L36" s="1" t="n">
        <f aca="false">L17*$C17</f>
        <v>0</v>
      </c>
      <c r="M36" s="1" t="n">
        <f aca="false">M17*$D17</f>
        <v>0</v>
      </c>
      <c r="N36" s="1" t="n">
        <f aca="false">N17*$E17</f>
        <v>0</v>
      </c>
      <c r="O36" s="1" t="n">
        <f aca="false">O17*$C17</f>
        <v>0</v>
      </c>
      <c r="P36" s="1" t="n">
        <f aca="false">P17*$D17</f>
        <v>0</v>
      </c>
      <c r="Q36" s="1" t="n">
        <f aca="false">Q17*$E17</f>
        <v>0</v>
      </c>
      <c r="R36" s="1" t="n">
        <f aca="false">R17*$C17</f>
        <v>0</v>
      </c>
      <c r="S36" s="1" t="n">
        <f aca="false">S17*$D17</f>
        <v>0</v>
      </c>
      <c r="T36" s="1" t="n">
        <f aca="false">T17*$E17</f>
        <v>0</v>
      </c>
      <c r="U36" s="1" t="n">
        <f aca="false">U17*$C17</f>
        <v>0</v>
      </c>
      <c r="V36" s="1" t="n">
        <f aca="false">V17*$D17</f>
        <v>0</v>
      </c>
      <c r="W36" s="1" t="n">
        <f aca="false">W17*$E17</f>
        <v>0</v>
      </c>
      <c r="X36" s="1" t="n">
        <f aca="false">X17*$C17</f>
        <v>0</v>
      </c>
      <c r="Y36" s="1" t="n">
        <f aca="false">Y17*$D17</f>
        <v>0</v>
      </c>
      <c r="Z36" s="1" t="n">
        <f aca="false">Z17*$E17</f>
        <v>0</v>
      </c>
      <c r="AA36" s="1" t="n">
        <f aca="false">AA17*$C17</f>
        <v>0</v>
      </c>
      <c r="AB36" s="1" t="n">
        <f aca="false">AB17*$D17</f>
        <v>0</v>
      </c>
      <c r="AC36" s="1" t="n">
        <f aca="false">AC17*$E17</f>
        <v>0</v>
      </c>
      <c r="AD36" s="1" t="n">
        <f aca="false">AD17*$C17</f>
        <v>0</v>
      </c>
      <c r="AE36" s="1" t="n">
        <f aca="false">AE17*$D17</f>
        <v>0</v>
      </c>
      <c r="AF36" s="1" t="n">
        <f aca="false">AF17*$E17</f>
        <v>0</v>
      </c>
      <c r="AG36" s="1" t="n">
        <f aca="false">AG17*$C17</f>
        <v>0</v>
      </c>
      <c r="AH36" s="1" t="n">
        <f aca="false">AH17*$D17</f>
        <v>0</v>
      </c>
      <c r="AI36" s="1" t="n">
        <f aca="false">AI17*$E17</f>
        <v>0</v>
      </c>
    </row>
    <row r="37" customFormat="false" ht="12.75" hidden="false" customHeight="false" outlineLevel="0" collapsed="false">
      <c r="F37" s="1" t="n">
        <f aca="false">F18*$C18</f>
        <v>0</v>
      </c>
      <c r="G37" s="1" t="n">
        <f aca="false">G18*$D18</f>
        <v>0</v>
      </c>
      <c r="H37" s="1" t="n">
        <f aca="false">H18*$E18</f>
        <v>0</v>
      </c>
      <c r="I37" s="1" t="n">
        <f aca="false">I18*$C18</f>
        <v>0</v>
      </c>
      <c r="J37" s="1" t="n">
        <f aca="false">J18*$D18</f>
        <v>0</v>
      </c>
      <c r="K37" s="1" t="n">
        <f aca="false">K18*$E18</f>
        <v>0</v>
      </c>
      <c r="L37" s="1" t="n">
        <f aca="false">L18*$C18</f>
        <v>0</v>
      </c>
      <c r="M37" s="1" t="n">
        <f aca="false">M18*$D18</f>
        <v>0</v>
      </c>
      <c r="N37" s="1" t="n">
        <f aca="false">N18*$E18</f>
        <v>0</v>
      </c>
      <c r="O37" s="1" t="n">
        <f aca="false">O18*$C18</f>
        <v>0</v>
      </c>
      <c r="P37" s="1" t="n">
        <f aca="false">P18*$D18</f>
        <v>0</v>
      </c>
      <c r="Q37" s="1" t="n">
        <f aca="false">Q18*$E18</f>
        <v>0</v>
      </c>
      <c r="R37" s="1" t="n">
        <f aca="false">R18*$C18</f>
        <v>0</v>
      </c>
      <c r="S37" s="1" t="n">
        <f aca="false">S18*$D18</f>
        <v>0</v>
      </c>
      <c r="T37" s="1" t="n">
        <f aca="false">T18*$E18</f>
        <v>0</v>
      </c>
      <c r="U37" s="1" t="n">
        <f aca="false">U18*$C18</f>
        <v>0</v>
      </c>
      <c r="V37" s="1" t="n">
        <f aca="false">V18*$D18</f>
        <v>0</v>
      </c>
      <c r="W37" s="1" t="n">
        <f aca="false">W18*$E18</f>
        <v>0</v>
      </c>
      <c r="X37" s="1" t="n">
        <f aca="false">X18*$C18</f>
        <v>0</v>
      </c>
      <c r="Y37" s="1" t="n">
        <f aca="false">Y18*$D18</f>
        <v>0</v>
      </c>
      <c r="Z37" s="1" t="n">
        <f aca="false">Z18*$E18</f>
        <v>0</v>
      </c>
      <c r="AA37" s="1" t="n">
        <f aca="false">AA18*$C18</f>
        <v>0</v>
      </c>
      <c r="AB37" s="1" t="n">
        <f aca="false">AB18*$D18</f>
        <v>0</v>
      </c>
      <c r="AC37" s="1" t="n">
        <f aca="false">AC18*$E18</f>
        <v>0</v>
      </c>
      <c r="AD37" s="1" t="n">
        <f aca="false">AD18*$C18</f>
        <v>0</v>
      </c>
      <c r="AE37" s="1" t="n">
        <f aca="false">AE18*$D18</f>
        <v>0</v>
      </c>
      <c r="AF37" s="1" t="n">
        <f aca="false">AF18*$E18</f>
        <v>0</v>
      </c>
      <c r="AG37" s="1" t="n">
        <f aca="false">AG18*$C18</f>
        <v>0</v>
      </c>
      <c r="AH37" s="1" t="n">
        <f aca="false">AH18*$D18</f>
        <v>0</v>
      </c>
      <c r="AI37" s="1" t="n">
        <f aca="false">AI18*$E18</f>
        <v>0</v>
      </c>
    </row>
    <row r="38" customFormat="false" ht="12.75" hidden="false" customHeight="false" outlineLevel="0" collapsed="false">
      <c r="F38" s="1" t="n">
        <f aca="false">F19*$C19</f>
        <v>0</v>
      </c>
      <c r="G38" s="1" t="n">
        <f aca="false">G19*$D19</f>
        <v>0</v>
      </c>
      <c r="H38" s="1" t="n">
        <f aca="false">H19*$E19</f>
        <v>0</v>
      </c>
      <c r="I38" s="1" t="n">
        <f aca="false">I19*$C19</f>
        <v>0</v>
      </c>
      <c r="J38" s="1" t="n">
        <f aca="false">J19*$D19</f>
        <v>0</v>
      </c>
      <c r="K38" s="1" t="n">
        <f aca="false">K19*$E19</f>
        <v>0</v>
      </c>
      <c r="L38" s="1" t="n">
        <f aca="false">L19*$C19</f>
        <v>0</v>
      </c>
      <c r="M38" s="1" t="n">
        <f aca="false">M19*$D19</f>
        <v>0</v>
      </c>
      <c r="N38" s="1" t="n">
        <f aca="false">N19*$E19</f>
        <v>0</v>
      </c>
      <c r="O38" s="1" t="n">
        <f aca="false">O19*$C19</f>
        <v>0</v>
      </c>
      <c r="P38" s="1" t="n">
        <f aca="false">P19*$D19</f>
        <v>0</v>
      </c>
      <c r="Q38" s="1" t="n">
        <f aca="false">Q19*$E19</f>
        <v>0</v>
      </c>
      <c r="R38" s="1" t="n">
        <f aca="false">R19*$C19</f>
        <v>0</v>
      </c>
      <c r="S38" s="1" t="n">
        <f aca="false">S19*$D19</f>
        <v>0</v>
      </c>
      <c r="T38" s="1" t="n">
        <f aca="false">T19*$E19</f>
        <v>0</v>
      </c>
      <c r="U38" s="1" t="n">
        <f aca="false">U19*$C19</f>
        <v>0</v>
      </c>
      <c r="V38" s="1" t="n">
        <f aca="false">V19*$D19</f>
        <v>0</v>
      </c>
      <c r="W38" s="1" t="n">
        <f aca="false">W19*$E19</f>
        <v>0</v>
      </c>
      <c r="X38" s="1" t="n">
        <f aca="false">X19*$C19</f>
        <v>0</v>
      </c>
      <c r="Y38" s="1" t="n">
        <f aca="false">Y19*$D19</f>
        <v>0</v>
      </c>
      <c r="Z38" s="1" t="n">
        <f aca="false">Z19*$E19</f>
        <v>0</v>
      </c>
      <c r="AA38" s="1" t="n">
        <f aca="false">AA19*$C19</f>
        <v>0</v>
      </c>
      <c r="AB38" s="1" t="n">
        <f aca="false">AB19*$D19</f>
        <v>0</v>
      </c>
      <c r="AC38" s="1" t="n">
        <f aca="false">AC19*$E19</f>
        <v>0</v>
      </c>
      <c r="AD38" s="1" t="n">
        <f aca="false">AD19*$C19</f>
        <v>0</v>
      </c>
      <c r="AE38" s="1" t="n">
        <f aca="false">AE19*$D19</f>
        <v>0</v>
      </c>
      <c r="AF38" s="1" t="n">
        <f aca="false">AF19*$E19</f>
        <v>0</v>
      </c>
      <c r="AG38" s="1" t="n">
        <f aca="false">AG19*$C19</f>
        <v>0</v>
      </c>
      <c r="AH38" s="1" t="n">
        <f aca="false">AH19*$D19</f>
        <v>0</v>
      </c>
      <c r="AI38" s="1" t="n">
        <f aca="false">AI19*$E19</f>
        <v>0</v>
      </c>
    </row>
    <row r="39" customFormat="false" ht="12.75" hidden="false" customHeight="false" outlineLevel="0" collapsed="false">
      <c r="F39" s="1" t="n">
        <f aca="false">F20*$C20</f>
        <v>0</v>
      </c>
      <c r="G39" s="1" t="n">
        <f aca="false">G20*$D20</f>
        <v>0</v>
      </c>
      <c r="H39" s="1" t="n">
        <f aca="false">H20*$E20</f>
        <v>0</v>
      </c>
      <c r="I39" s="1" t="n">
        <f aca="false">I20*$C20</f>
        <v>0</v>
      </c>
      <c r="J39" s="1" t="n">
        <f aca="false">J20*$D20</f>
        <v>0</v>
      </c>
      <c r="K39" s="1" t="n">
        <f aca="false">K20*$E20</f>
        <v>0</v>
      </c>
      <c r="L39" s="1" t="n">
        <f aca="false">L20*$C20</f>
        <v>0</v>
      </c>
      <c r="M39" s="1" t="n">
        <f aca="false">M20*$D20</f>
        <v>0</v>
      </c>
      <c r="N39" s="1" t="n">
        <f aca="false">N20*$E20</f>
        <v>0</v>
      </c>
      <c r="O39" s="1" t="n">
        <f aca="false">O20*$C20</f>
        <v>0</v>
      </c>
      <c r="P39" s="1" t="n">
        <f aca="false">P20*$D20</f>
        <v>0</v>
      </c>
      <c r="Q39" s="1" t="n">
        <f aca="false">Q20*$E20</f>
        <v>0</v>
      </c>
      <c r="R39" s="1" t="n">
        <f aca="false">R20*$C20</f>
        <v>0</v>
      </c>
      <c r="S39" s="1" t="n">
        <f aca="false">S20*$D20</f>
        <v>0</v>
      </c>
      <c r="T39" s="1" t="n">
        <f aca="false">T20*$E20</f>
        <v>0</v>
      </c>
      <c r="U39" s="1" t="n">
        <f aca="false">U20*$C20</f>
        <v>0</v>
      </c>
      <c r="V39" s="1" t="n">
        <f aca="false">V20*$D20</f>
        <v>0</v>
      </c>
      <c r="W39" s="1" t="n">
        <f aca="false">W20*$E20</f>
        <v>0</v>
      </c>
      <c r="X39" s="1" t="n">
        <f aca="false">X20*$C20</f>
        <v>0</v>
      </c>
      <c r="Y39" s="1" t="n">
        <f aca="false">Y20*$D20</f>
        <v>0</v>
      </c>
      <c r="Z39" s="1" t="n">
        <f aca="false">Z20*$E20</f>
        <v>0</v>
      </c>
      <c r="AA39" s="1" t="n">
        <f aca="false">AA20*$C20</f>
        <v>0</v>
      </c>
      <c r="AB39" s="1" t="n">
        <f aca="false">AB20*$D20</f>
        <v>0</v>
      </c>
      <c r="AC39" s="1" t="n">
        <f aca="false">AC20*$E20</f>
        <v>0</v>
      </c>
      <c r="AD39" s="1" t="n">
        <f aca="false">AD20*$C20</f>
        <v>0</v>
      </c>
      <c r="AE39" s="1" t="n">
        <f aca="false">AE20*$D20</f>
        <v>0</v>
      </c>
      <c r="AF39" s="1" t="n">
        <f aca="false">AF20*$E20</f>
        <v>0</v>
      </c>
      <c r="AG39" s="1" t="n">
        <f aca="false">AG20*$C20</f>
        <v>0</v>
      </c>
      <c r="AH39" s="1" t="n">
        <f aca="false">AH20*$D20</f>
        <v>0</v>
      </c>
      <c r="AI39" s="1" t="n">
        <f aca="false">AI20*$E20</f>
        <v>0</v>
      </c>
    </row>
    <row r="40" customFormat="false" ht="12.75" hidden="false" customHeight="false" outlineLevel="0" collapsed="false">
      <c r="F40" s="1" t="n">
        <f aca="false">F21*$C21</f>
        <v>0</v>
      </c>
      <c r="G40" s="1" t="n">
        <f aca="false">G21*$D21</f>
        <v>0</v>
      </c>
      <c r="H40" s="1" t="n">
        <f aca="false">H21*$E21</f>
        <v>0</v>
      </c>
      <c r="I40" s="1" t="n">
        <f aca="false">I21*$C21</f>
        <v>0</v>
      </c>
      <c r="J40" s="1" t="n">
        <f aca="false">J21*$D21</f>
        <v>0</v>
      </c>
      <c r="K40" s="1" t="n">
        <f aca="false">K21*$E21</f>
        <v>0</v>
      </c>
      <c r="L40" s="1" t="n">
        <f aca="false">L21*$C21</f>
        <v>0</v>
      </c>
      <c r="M40" s="1" t="n">
        <f aca="false">M21*$D21</f>
        <v>0</v>
      </c>
      <c r="N40" s="1" t="n">
        <f aca="false">N21*$E21</f>
        <v>0</v>
      </c>
      <c r="O40" s="1" t="n">
        <f aca="false">O21*$C21</f>
        <v>0</v>
      </c>
      <c r="P40" s="1" t="n">
        <f aca="false">P21*$D21</f>
        <v>0</v>
      </c>
      <c r="Q40" s="1" t="n">
        <f aca="false">Q21*$E21</f>
        <v>0</v>
      </c>
      <c r="R40" s="1" t="n">
        <f aca="false">R21*$C21</f>
        <v>0</v>
      </c>
      <c r="S40" s="1" t="n">
        <f aca="false">S21*$D21</f>
        <v>0</v>
      </c>
      <c r="T40" s="1" t="n">
        <f aca="false">T21*$E21</f>
        <v>0</v>
      </c>
      <c r="U40" s="1" t="n">
        <f aca="false">U21*$C21</f>
        <v>0</v>
      </c>
      <c r="V40" s="1" t="n">
        <f aca="false">V21*$D21</f>
        <v>0</v>
      </c>
      <c r="W40" s="1" t="n">
        <f aca="false">W21*$E21</f>
        <v>0</v>
      </c>
      <c r="X40" s="1" t="n">
        <f aca="false">X21*$C21</f>
        <v>0</v>
      </c>
      <c r="Y40" s="1" t="n">
        <f aca="false">Y21*$D21</f>
        <v>0</v>
      </c>
      <c r="Z40" s="1" t="n">
        <f aca="false">Z21*$E21</f>
        <v>0</v>
      </c>
      <c r="AA40" s="1" t="n">
        <f aca="false">AA21*$C21</f>
        <v>0</v>
      </c>
      <c r="AB40" s="1" t="n">
        <f aca="false">AB21*$D21</f>
        <v>0</v>
      </c>
      <c r="AC40" s="1" t="n">
        <f aca="false">AC21*$E21</f>
        <v>0</v>
      </c>
      <c r="AD40" s="1" t="n">
        <f aca="false">AD21*$C21</f>
        <v>0</v>
      </c>
      <c r="AE40" s="1" t="n">
        <f aca="false">AE21*$D21</f>
        <v>0</v>
      </c>
      <c r="AF40" s="1" t="n">
        <f aca="false">AF21*$E21</f>
        <v>0</v>
      </c>
      <c r="AG40" s="1" t="n">
        <f aca="false">AG21*$C21</f>
        <v>0</v>
      </c>
      <c r="AH40" s="1" t="n">
        <f aca="false">AH21*$D21</f>
        <v>0</v>
      </c>
      <c r="AI40" s="1" t="n">
        <f aca="false">AI21*$E21</f>
        <v>0</v>
      </c>
    </row>
    <row r="41" customFormat="false" ht="12.75" hidden="false" customHeight="false" outlineLevel="0" collapsed="false">
      <c r="B41" s="1" t="s">
        <v>9</v>
      </c>
      <c r="F41" s="1" t="n">
        <f aca="false">SUM(F26:F40)</f>
        <v>0</v>
      </c>
      <c r="G41" s="1" t="n">
        <f aca="false">SUM(G26:G40)</f>
        <v>0</v>
      </c>
      <c r="H41" s="1" t="n">
        <f aca="false">SUM(H26:H40)</f>
        <v>0</v>
      </c>
      <c r="I41" s="1" t="n">
        <f aca="false">SUM(I26:I40)</f>
        <v>0</v>
      </c>
      <c r="J41" s="1" t="n">
        <f aca="false">SUM(J26:J40)</f>
        <v>0</v>
      </c>
      <c r="K41" s="1" t="n">
        <f aca="false">SUM(K26:K40)</f>
        <v>0</v>
      </c>
      <c r="L41" s="1" t="n">
        <f aca="false">SUM(L26:L40)</f>
        <v>0</v>
      </c>
      <c r="M41" s="1" t="n">
        <f aca="false">SUM(M26:M40)</f>
        <v>0</v>
      </c>
      <c r="N41" s="1" t="n">
        <f aca="false">SUM(N26:N40)</f>
        <v>0</v>
      </c>
      <c r="O41" s="1" t="n">
        <f aca="false">SUM(O26:O40)</f>
        <v>0</v>
      </c>
      <c r="P41" s="1" t="n">
        <f aca="false">SUM(P26:P40)</f>
        <v>0</v>
      </c>
      <c r="Q41" s="1" t="n">
        <f aca="false">SUM(Q26:Q40)</f>
        <v>0</v>
      </c>
      <c r="R41" s="1" t="n">
        <f aca="false">SUM(R26:R40)</f>
        <v>0</v>
      </c>
      <c r="S41" s="1" t="n">
        <f aca="false">SUM(S26:S40)</f>
        <v>0</v>
      </c>
      <c r="T41" s="1" t="n">
        <f aca="false">SUM(T26:T40)</f>
        <v>0</v>
      </c>
      <c r="U41" s="1" t="n">
        <f aca="false">SUM(U26:U40)</f>
        <v>0</v>
      </c>
      <c r="V41" s="1" t="n">
        <f aca="false">SUM(V26:V40)</f>
        <v>0</v>
      </c>
      <c r="W41" s="1" t="n">
        <f aca="false">SUM(W26:W40)</f>
        <v>0</v>
      </c>
      <c r="X41" s="1" t="n">
        <f aca="false">SUM(X26:X40)</f>
        <v>0</v>
      </c>
      <c r="Y41" s="1" t="n">
        <f aca="false">SUM(Y26:Y40)</f>
        <v>0</v>
      </c>
      <c r="Z41" s="1" t="n">
        <f aca="false">SUM(Z26:Z40)</f>
        <v>0</v>
      </c>
      <c r="AA41" s="1" t="n">
        <f aca="false">SUM(AA26:AA40)</f>
        <v>0</v>
      </c>
      <c r="AB41" s="1" t="n">
        <f aca="false">SUM(AB26:AB40)</f>
        <v>0</v>
      </c>
      <c r="AC41" s="1" t="n">
        <f aca="false">SUM(AC26:AC40)</f>
        <v>0</v>
      </c>
      <c r="AD41" s="1" t="n">
        <f aca="false">SUM(AD26:AD40)</f>
        <v>0</v>
      </c>
      <c r="AE41" s="1" t="n">
        <f aca="false">SUM(AE26:AE40)</f>
        <v>0</v>
      </c>
      <c r="AF41" s="1" t="n">
        <f aca="false">SUM(AF26:AF40)</f>
        <v>0</v>
      </c>
      <c r="AG41" s="1" t="n">
        <f aca="false">SUM(AG26:AG40)</f>
        <v>0</v>
      </c>
      <c r="AH41" s="1" t="n">
        <f aca="false">SUM(AH26:AH40)</f>
        <v>0</v>
      </c>
      <c r="AI41" s="1" t="n">
        <f aca="false">SUM(AI26:AI4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14"/>
    <col collapsed="false" customWidth="true" hidden="false" outlineLevel="0" max="5" min="3" style="1" width="2.84"/>
    <col collapsed="false" customWidth="true" hidden="false" outlineLevel="0" max="35" min="6" style="1" width="3.28"/>
  </cols>
  <sheetData>
    <row r="1" customFormat="false" ht="15.75" hidden="false" customHeight="false" outlineLevel="0" collapsed="false">
      <c r="A1" s="17" t="s">
        <v>43</v>
      </c>
      <c r="F1" s="18"/>
      <c r="G1" s="19"/>
      <c r="H1" s="20"/>
      <c r="I1" s="18"/>
      <c r="J1" s="19"/>
      <c r="K1" s="20"/>
      <c r="L1" s="18"/>
      <c r="M1" s="19"/>
      <c r="N1" s="20"/>
      <c r="O1" s="18"/>
      <c r="P1" s="19"/>
      <c r="Q1" s="20"/>
      <c r="R1" s="18"/>
      <c r="S1" s="19"/>
      <c r="T1" s="20"/>
      <c r="U1" s="18"/>
      <c r="V1" s="19"/>
      <c r="W1" s="20"/>
      <c r="X1" s="18"/>
      <c r="Y1" s="19"/>
      <c r="Z1" s="20"/>
      <c r="AA1" s="18"/>
      <c r="AB1" s="19"/>
      <c r="AC1" s="20"/>
      <c r="AD1" s="18"/>
      <c r="AE1" s="19"/>
      <c r="AF1" s="20"/>
      <c r="AG1" s="18"/>
      <c r="AH1" s="19"/>
      <c r="AI1" s="20"/>
    </row>
    <row r="2" customFormat="false" ht="12.75" hidden="false" customHeight="false" outlineLevel="0" collapsed="false">
      <c r="A2" s="1" t="s">
        <v>66</v>
      </c>
      <c r="B2" s="21" t="n">
        <f aca="false">TekmSod!B7</f>
        <v>0</v>
      </c>
      <c r="C2" s="22"/>
      <c r="D2" s="22"/>
      <c r="F2" s="23"/>
      <c r="G2" s="24" t="str">
        <f aca="false">TekmSod!$C13</f>
        <v>Martin </v>
      </c>
      <c r="H2" s="25"/>
      <c r="I2" s="23"/>
      <c r="J2" s="24" t="str">
        <f aca="false">TekmSod!$C14</f>
        <v>Tvrtko</v>
      </c>
      <c r="K2" s="25"/>
      <c r="L2" s="23"/>
      <c r="M2" s="24" t="str">
        <f aca="false">TekmSod!$C15</f>
        <v>David</v>
      </c>
      <c r="N2" s="25"/>
      <c r="O2" s="23"/>
      <c r="P2" s="24" t="str">
        <f aca="false">TekmSod!$C16</f>
        <v>Marin</v>
      </c>
      <c r="Q2" s="25"/>
      <c r="R2" s="23"/>
      <c r="S2" s="24" t="str">
        <f aca="false">TekmSod!$C17</f>
        <v>Bogdan</v>
      </c>
      <c r="T2" s="25"/>
      <c r="U2" s="23"/>
      <c r="V2" s="24" t="str">
        <f aca="false">TekmSod!$C18</f>
        <v>Igor</v>
      </c>
      <c r="W2" s="25"/>
      <c r="X2" s="23"/>
      <c r="Y2" s="24" t="str">
        <f aca="false">TekmSod!$C19</f>
        <v>Marko</v>
      </c>
      <c r="Z2" s="25"/>
      <c r="AA2" s="23"/>
      <c r="AB2" s="24" t="str">
        <f aca="false">TekmSod!$C20</f>
        <v>Dinko</v>
      </c>
      <c r="AC2" s="25"/>
      <c r="AD2" s="23"/>
      <c r="AE2" s="24" t="str">
        <f aca="false">TekmSod!$C21</f>
        <v>Matej </v>
      </c>
      <c r="AF2" s="25"/>
      <c r="AG2" s="23"/>
      <c r="AH2" s="24" t="str">
        <f aca="false">TekmSod!$C22</f>
        <v>Ugo</v>
      </c>
      <c r="AI2" s="25"/>
    </row>
    <row r="3" customFormat="false" ht="12.75" hidden="false" customHeight="false" outlineLevel="0" collapsed="false">
      <c r="B3" s="26" t="n">
        <f aca="false">TekmSod!C7</f>
        <v>0</v>
      </c>
      <c r="C3" s="22"/>
      <c r="D3" s="22"/>
      <c r="F3" s="23"/>
      <c r="G3" s="24" t="str">
        <f aca="false">TekmSod!$D13</f>
        <v>Treven</v>
      </c>
      <c r="H3" s="25"/>
      <c r="I3" s="23"/>
      <c r="J3" s="24" t="str">
        <f aca="false">TekmSod!$D14</f>
        <v>Malkoč</v>
      </c>
      <c r="K3" s="25"/>
      <c r="L3" s="23"/>
      <c r="M3" s="24" t="str">
        <f aca="false">TekmSod!$D15</f>
        <v>Markovič</v>
      </c>
      <c r="N3" s="25"/>
      <c r="O3" s="23"/>
      <c r="P3" s="24" t="str">
        <f aca="false">TekmSod!$D16</f>
        <v>Veličkov</v>
      </c>
      <c r="Q3" s="25"/>
      <c r="R3" s="23"/>
      <c r="S3" s="24" t="str">
        <f aca="false">TekmSod!$D17</f>
        <v>Makuc</v>
      </c>
      <c r="T3" s="25"/>
      <c r="U3" s="23"/>
      <c r="V3" s="24" t="str">
        <f aca="false">TekmSod!$D18</f>
        <v>Sedmak</v>
      </c>
      <c r="W3" s="25"/>
      <c r="X3" s="23"/>
      <c r="Y3" s="24" t="str">
        <f aca="false">TekmSod!$D19</f>
        <v>Veličkov</v>
      </c>
      <c r="Z3" s="25"/>
      <c r="AA3" s="23"/>
      <c r="AB3" s="24" t="str">
        <f aca="false">TekmSod!$D20</f>
        <v>Čičin</v>
      </c>
      <c r="AC3" s="25"/>
      <c r="AD3" s="23"/>
      <c r="AE3" s="24" t="str">
        <f aca="false">TekmSod!$D21</f>
        <v>Koren</v>
      </c>
      <c r="AF3" s="25"/>
      <c r="AG3" s="23"/>
      <c r="AH3" s="24" t="str">
        <f aca="false">TekmSod!$D22</f>
        <v>Seraffini</v>
      </c>
      <c r="AI3" s="25"/>
    </row>
    <row r="4" customFormat="false" ht="12.75" hidden="false" customHeight="false" outlineLevel="0" collapsed="false">
      <c r="E4" s="27" t="s">
        <v>45</v>
      </c>
      <c r="F4" s="23"/>
      <c r="G4" s="24"/>
      <c r="H4" s="25"/>
      <c r="I4" s="23"/>
      <c r="J4" s="24"/>
      <c r="K4" s="25"/>
      <c r="L4" s="23"/>
      <c r="M4" s="24"/>
      <c r="N4" s="25"/>
      <c r="O4" s="23"/>
      <c r="P4" s="24"/>
      <c r="Q4" s="25"/>
      <c r="R4" s="23"/>
      <c r="S4" s="24"/>
      <c r="T4" s="25"/>
      <c r="U4" s="23"/>
      <c r="V4" s="24"/>
      <c r="W4" s="25"/>
      <c r="X4" s="23"/>
      <c r="Y4" s="24"/>
      <c r="Z4" s="25"/>
      <c r="AA4" s="23"/>
      <c r="AB4" s="24"/>
      <c r="AC4" s="25"/>
      <c r="AD4" s="23"/>
      <c r="AE4" s="24"/>
      <c r="AF4" s="25"/>
      <c r="AG4" s="23"/>
      <c r="AH4" s="24"/>
      <c r="AI4" s="25"/>
    </row>
    <row r="5" customFormat="false" ht="12.75" hidden="false" customHeight="false" outlineLevel="0" collapsed="false">
      <c r="F5" s="28"/>
      <c r="G5" s="22" t="s">
        <v>46</v>
      </c>
      <c r="H5" s="29"/>
      <c r="I5" s="28"/>
      <c r="J5" s="22" t="s">
        <v>46</v>
      </c>
      <c r="K5" s="29"/>
      <c r="L5" s="28"/>
      <c r="M5" s="22" t="s">
        <v>46</v>
      </c>
      <c r="N5" s="29"/>
      <c r="O5" s="28"/>
      <c r="P5" s="22" t="s">
        <v>46</v>
      </c>
      <c r="Q5" s="29"/>
      <c r="R5" s="28"/>
      <c r="S5" s="22" t="s">
        <v>46</v>
      </c>
      <c r="T5" s="29"/>
      <c r="U5" s="28"/>
      <c r="V5" s="22" t="s">
        <v>46</v>
      </c>
      <c r="W5" s="29"/>
      <c r="X5" s="28"/>
      <c r="Y5" s="22" t="s">
        <v>46</v>
      </c>
      <c r="Z5" s="29"/>
      <c r="AA5" s="28"/>
      <c r="AB5" s="22" t="s">
        <v>46</v>
      </c>
      <c r="AC5" s="29"/>
      <c r="AD5" s="28"/>
      <c r="AE5" s="22" t="s">
        <v>46</v>
      </c>
      <c r="AF5" s="29"/>
      <c r="AG5" s="28"/>
      <c r="AH5" s="22" t="s">
        <v>46</v>
      </c>
      <c r="AI5" s="29"/>
    </row>
    <row r="6" customFormat="false" ht="15" hidden="false" customHeight="false" outlineLevel="0" collapsed="false">
      <c r="C6" s="30" t="s">
        <v>47</v>
      </c>
      <c r="D6" s="30" t="s">
        <v>47</v>
      </c>
      <c r="E6" s="30" t="s">
        <v>47</v>
      </c>
      <c r="F6" s="10" t="s">
        <v>48</v>
      </c>
      <c r="G6" s="10" t="s">
        <v>49</v>
      </c>
      <c r="H6" s="31" t="s">
        <v>50</v>
      </c>
      <c r="I6" s="10" t="s">
        <v>48</v>
      </c>
      <c r="J6" s="10" t="s">
        <v>49</v>
      </c>
      <c r="K6" s="31" t="s">
        <v>50</v>
      </c>
      <c r="L6" s="10" t="s">
        <v>48</v>
      </c>
      <c r="M6" s="10" t="s">
        <v>49</v>
      </c>
      <c r="N6" s="31" t="s">
        <v>50</v>
      </c>
      <c r="O6" s="10" t="s">
        <v>48</v>
      </c>
      <c r="P6" s="10" t="s">
        <v>49</v>
      </c>
      <c r="Q6" s="31" t="s">
        <v>50</v>
      </c>
      <c r="R6" s="10" t="s">
        <v>48</v>
      </c>
      <c r="S6" s="10" t="s">
        <v>49</v>
      </c>
      <c r="T6" s="31" t="s">
        <v>50</v>
      </c>
      <c r="U6" s="10" t="s">
        <v>48</v>
      </c>
      <c r="V6" s="10" t="s">
        <v>49</v>
      </c>
      <c r="W6" s="31" t="s">
        <v>50</v>
      </c>
      <c r="X6" s="10" t="s">
        <v>48</v>
      </c>
      <c r="Y6" s="10" t="s">
        <v>49</v>
      </c>
      <c r="Z6" s="31" t="s">
        <v>50</v>
      </c>
      <c r="AA6" s="10" t="s">
        <v>48</v>
      </c>
      <c r="AB6" s="10" t="s">
        <v>49</v>
      </c>
      <c r="AC6" s="31" t="s">
        <v>50</v>
      </c>
      <c r="AD6" s="10" t="s">
        <v>48</v>
      </c>
      <c r="AE6" s="10" t="s">
        <v>49</v>
      </c>
      <c r="AF6" s="31" t="s">
        <v>50</v>
      </c>
      <c r="AG6" s="10" t="s">
        <v>48</v>
      </c>
      <c r="AH6" s="10" t="s">
        <v>49</v>
      </c>
      <c r="AI6" s="31" t="s">
        <v>50</v>
      </c>
    </row>
    <row r="7" customFormat="false" ht="21" hidden="false" customHeight="true" outlineLevel="0" collapsed="false">
      <c r="A7" s="32" t="n">
        <v>1</v>
      </c>
      <c r="B7" s="33" t="s">
        <v>51</v>
      </c>
      <c r="C7" s="34" t="n">
        <f aca="false">KF3A!B2</f>
        <v>1</v>
      </c>
      <c r="D7" s="34" t="n">
        <f aca="false">KF3A!C2</f>
        <v>1</v>
      </c>
      <c r="E7" s="34" t="n">
        <f aca="false">KF3A!D2</f>
        <v>1</v>
      </c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</row>
    <row r="8" customFormat="false" ht="21" hidden="false" customHeight="true" outlineLevel="0" collapsed="false">
      <c r="A8" s="35" t="n">
        <v>2</v>
      </c>
      <c r="B8" s="36" t="s">
        <v>52</v>
      </c>
      <c r="C8" s="34" t="n">
        <f aca="false">KF3A!B3</f>
        <v>1</v>
      </c>
      <c r="D8" s="34" t="n">
        <f aca="false">KF3A!C3</f>
        <v>1</v>
      </c>
      <c r="E8" s="34" t="n">
        <f aca="false">KF3A!D3</f>
        <v>1</v>
      </c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</row>
    <row r="9" customFormat="false" ht="21" hidden="false" customHeight="true" outlineLevel="0" collapsed="false">
      <c r="A9" s="35" t="n">
        <v>3</v>
      </c>
      <c r="B9" s="36" t="s">
        <v>53</v>
      </c>
      <c r="C9" s="34" t="n">
        <f aca="false">KF3A!B4</f>
        <v>2</v>
      </c>
      <c r="D9" s="34" t="n">
        <f aca="false">KF3A!C4</f>
        <v>2</v>
      </c>
      <c r="E9" s="34" t="n">
        <f aca="false">KF3A!D4</f>
        <v>2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</row>
    <row r="10" customFormat="false" ht="21" hidden="false" customHeight="true" outlineLevel="0" collapsed="false">
      <c r="A10" s="35" t="n">
        <v>4</v>
      </c>
      <c r="B10" s="36" t="s">
        <v>54</v>
      </c>
      <c r="C10" s="34" t="n">
        <f aca="false">KF3A!B5</f>
        <v>1</v>
      </c>
      <c r="D10" s="34" t="n">
        <f aca="false">KF3A!C5</f>
        <v>1</v>
      </c>
      <c r="E10" s="34" t="n">
        <f aca="false">KF3A!D5</f>
        <v>1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</row>
    <row r="11" customFormat="false" ht="45.75" hidden="false" customHeight="true" outlineLevel="0" collapsed="false">
      <c r="A11" s="35" t="n">
        <v>5</v>
      </c>
      <c r="B11" s="36" t="s">
        <v>55</v>
      </c>
      <c r="C11" s="34" t="n">
        <f aca="false">KF3A!B6</f>
        <v>2</v>
      </c>
      <c r="D11" s="34" t="n">
        <f aca="false">KF3A!C6</f>
        <v>2</v>
      </c>
      <c r="E11" s="34" t="n">
        <f aca="false">KF3A!D6</f>
        <v>2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</row>
    <row r="12" customFormat="false" ht="21" hidden="false" customHeight="true" outlineLevel="0" collapsed="false">
      <c r="A12" s="35" t="n">
        <v>6</v>
      </c>
      <c r="B12" s="36" t="s">
        <v>56</v>
      </c>
      <c r="C12" s="34" t="n">
        <f aca="false">KF3A!B7</f>
        <v>2</v>
      </c>
      <c r="D12" s="34" t="n">
        <f aca="false">KF3A!C7</f>
        <v>2</v>
      </c>
      <c r="E12" s="34" t="n">
        <f aca="false">KF3A!D7</f>
        <v>2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</row>
    <row r="13" customFormat="false" ht="28.5" hidden="false" customHeight="true" outlineLevel="0" collapsed="false">
      <c r="A13" s="35" t="n">
        <v>7</v>
      </c>
      <c r="B13" s="36" t="s">
        <v>57</v>
      </c>
      <c r="C13" s="34" t="n">
        <f aca="false">KF3A!B8</f>
        <v>2</v>
      </c>
      <c r="D13" s="34" t="n">
        <f aca="false">KF3A!C8</f>
        <v>2</v>
      </c>
      <c r="E13" s="34" t="n">
        <f aca="false">KF3A!D8</f>
        <v>2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</row>
    <row r="14" customFormat="false" ht="21" hidden="false" customHeight="true" outlineLevel="0" collapsed="false">
      <c r="A14" s="35" t="n">
        <v>8</v>
      </c>
      <c r="B14" s="36" t="s">
        <v>58</v>
      </c>
      <c r="C14" s="34" t="n">
        <f aca="false">KF3A!B9</f>
        <v>3</v>
      </c>
      <c r="D14" s="34" t="n">
        <f aca="false">KF3A!C9</f>
        <v>3</v>
      </c>
      <c r="E14" s="34" t="n">
        <f aca="false">KF3A!D9</f>
        <v>3</v>
      </c>
      <c r="F14" s="2"/>
      <c r="G14" s="2"/>
      <c r="H14" s="21"/>
      <c r="I14" s="2"/>
      <c r="J14" s="2"/>
      <c r="K14" s="21"/>
      <c r="L14" s="2"/>
      <c r="M14" s="2"/>
      <c r="N14" s="2"/>
      <c r="O14" s="2"/>
      <c r="P14" s="2"/>
      <c r="Q14" s="2"/>
      <c r="R14" s="2"/>
      <c r="S14" s="2"/>
      <c r="T14" s="21"/>
      <c r="U14" s="2"/>
      <c r="V14" s="2"/>
      <c r="W14" s="21"/>
      <c r="X14" s="2"/>
      <c r="Y14" s="2"/>
      <c r="Z14" s="2"/>
      <c r="AA14" s="2"/>
      <c r="AB14" s="2"/>
      <c r="AC14" s="2"/>
      <c r="AD14" s="2"/>
      <c r="AE14" s="2"/>
      <c r="AF14" s="21"/>
      <c r="AG14" s="2"/>
      <c r="AH14" s="2"/>
      <c r="AI14" s="21"/>
    </row>
    <row r="15" customFormat="false" ht="31.5" hidden="false" customHeight="true" outlineLevel="0" collapsed="false">
      <c r="A15" s="35" t="n">
        <v>9</v>
      </c>
      <c r="B15" s="36" t="s">
        <v>59</v>
      </c>
      <c r="C15" s="34" t="n">
        <f aca="false">KF3A!B10</f>
        <v>2</v>
      </c>
      <c r="D15" s="34" t="n">
        <f aca="false">KF3A!C10</f>
        <v>2</v>
      </c>
      <c r="E15" s="34" t="n">
        <f aca="false">KF3A!D10</f>
        <v>2</v>
      </c>
      <c r="F15" s="2"/>
      <c r="G15" s="37"/>
      <c r="H15" s="2"/>
      <c r="I15" s="38"/>
      <c r="J15" s="37"/>
      <c r="K15" s="2"/>
      <c r="L15" s="38"/>
      <c r="M15" s="2"/>
      <c r="N15" s="21"/>
      <c r="O15" s="2"/>
      <c r="P15" s="2"/>
      <c r="Q15" s="21"/>
      <c r="R15" s="2"/>
      <c r="S15" s="37"/>
      <c r="T15" s="2"/>
      <c r="U15" s="38"/>
      <c r="V15" s="37"/>
      <c r="W15" s="2"/>
      <c r="X15" s="38"/>
      <c r="Y15" s="2"/>
      <c r="Z15" s="21"/>
      <c r="AA15" s="2"/>
      <c r="AB15" s="2"/>
      <c r="AC15" s="21"/>
      <c r="AD15" s="2"/>
      <c r="AE15" s="37"/>
      <c r="AF15" s="2"/>
      <c r="AG15" s="38"/>
      <c r="AH15" s="37"/>
      <c r="AI15" s="2"/>
    </row>
    <row r="16" customFormat="false" ht="21" hidden="false" customHeight="true" outlineLevel="0" collapsed="false">
      <c r="A16" s="35" t="n">
        <v>10</v>
      </c>
      <c r="B16" s="36" t="s">
        <v>60</v>
      </c>
      <c r="C16" s="34" t="n">
        <f aca="false">KF3A!B11</f>
        <v>3</v>
      </c>
      <c r="D16" s="34" t="n">
        <f aca="false">KF3A!C11</f>
        <v>3</v>
      </c>
      <c r="E16" s="34" t="n">
        <f aca="false">KF3A!D11</f>
        <v>3</v>
      </c>
      <c r="F16" s="2"/>
      <c r="G16" s="37"/>
      <c r="H16" s="15"/>
      <c r="I16" s="38"/>
      <c r="J16" s="37"/>
      <c r="K16" s="15"/>
      <c r="L16" s="38"/>
      <c r="M16" s="37"/>
      <c r="N16" s="21"/>
      <c r="O16" s="38"/>
      <c r="P16" s="37"/>
      <c r="Q16" s="21"/>
      <c r="R16" s="2"/>
      <c r="S16" s="37"/>
      <c r="T16" s="15"/>
      <c r="U16" s="38"/>
      <c r="V16" s="37"/>
      <c r="W16" s="15"/>
      <c r="X16" s="38"/>
      <c r="Y16" s="37"/>
      <c r="Z16" s="21"/>
      <c r="AA16" s="38"/>
      <c r="AB16" s="37"/>
      <c r="AC16" s="21"/>
      <c r="AD16" s="2"/>
      <c r="AE16" s="37"/>
      <c r="AF16" s="15"/>
      <c r="AG16" s="38"/>
      <c r="AH16" s="37"/>
      <c r="AI16" s="15"/>
    </row>
    <row r="17" customFormat="false" ht="21" hidden="false" customHeight="true" outlineLevel="0" collapsed="false">
      <c r="A17" s="35" t="n">
        <v>11</v>
      </c>
      <c r="B17" s="36" t="s">
        <v>61</v>
      </c>
      <c r="C17" s="34" t="n">
        <f aca="false">KF3A!B12</f>
        <v>1</v>
      </c>
      <c r="D17" s="34" t="n">
        <f aca="false">KF3A!C12</f>
        <v>1</v>
      </c>
      <c r="E17" s="34" t="n">
        <f aca="false">KF3A!D12</f>
        <v>1</v>
      </c>
      <c r="F17" s="2"/>
      <c r="G17" s="37"/>
      <c r="H17" s="15"/>
      <c r="I17" s="38"/>
      <c r="J17" s="37"/>
      <c r="K17" s="15"/>
      <c r="L17" s="38"/>
      <c r="M17" s="37"/>
      <c r="N17" s="15"/>
      <c r="O17" s="38"/>
      <c r="P17" s="37"/>
      <c r="Q17" s="15"/>
      <c r="R17" s="2"/>
      <c r="S17" s="37"/>
      <c r="T17" s="15"/>
      <c r="U17" s="38"/>
      <c r="V17" s="37"/>
      <c r="W17" s="15"/>
      <c r="X17" s="38"/>
      <c r="Y17" s="37"/>
      <c r="Z17" s="15"/>
      <c r="AA17" s="38"/>
      <c r="AB17" s="37"/>
      <c r="AC17" s="15"/>
      <c r="AD17" s="2"/>
      <c r="AE17" s="37"/>
      <c r="AF17" s="15"/>
      <c r="AG17" s="38"/>
      <c r="AH17" s="37"/>
      <c r="AI17" s="15"/>
    </row>
    <row r="18" customFormat="false" ht="21" hidden="false" customHeight="true" outlineLevel="0" collapsed="false">
      <c r="A18" s="35" t="n">
        <v>12</v>
      </c>
      <c r="B18" s="36"/>
      <c r="C18" s="34" t="n">
        <f aca="false">KF3A!B13</f>
        <v>0</v>
      </c>
      <c r="D18" s="34" t="n">
        <f aca="false">KF3A!C13</f>
        <v>0</v>
      </c>
      <c r="E18" s="34" t="n">
        <f aca="false">KF3A!D13</f>
        <v>0</v>
      </c>
      <c r="F18" s="2"/>
      <c r="G18" s="37"/>
      <c r="H18" s="15"/>
      <c r="I18" s="38"/>
      <c r="J18" s="37"/>
      <c r="K18" s="15"/>
      <c r="L18" s="38"/>
      <c r="M18" s="37"/>
      <c r="N18" s="15"/>
      <c r="O18" s="38"/>
      <c r="P18" s="37"/>
      <c r="Q18" s="15"/>
      <c r="R18" s="2"/>
      <c r="S18" s="37"/>
      <c r="T18" s="15"/>
      <c r="U18" s="38"/>
      <c r="V18" s="37"/>
      <c r="W18" s="15"/>
      <c r="X18" s="38"/>
      <c r="Y18" s="37"/>
      <c r="Z18" s="15"/>
      <c r="AA18" s="38"/>
      <c r="AB18" s="37"/>
      <c r="AC18" s="15"/>
      <c r="AD18" s="2"/>
      <c r="AE18" s="37"/>
      <c r="AF18" s="15"/>
      <c r="AG18" s="38"/>
      <c r="AH18" s="37"/>
      <c r="AI18" s="15"/>
    </row>
    <row r="19" customFormat="false" ht="21" hidden="false" customHeight="true" outlineLevel="0" collapsed="false">
      <c r="A19" s="35" t="n">
        <v>13</v>
      </c>
      <c r="B19" s="36"/>
      <c r="C19" s="34" t="n">
        <f aca="false">KF3A!B14</f>
        <v>0</v>
      </c>
      <c r="D19" s="34" t="n">
        <f aca="false">KF3A!C14</f>
        <v>0</v>
      </c>
      <c r="E19" s="34" t="n">
        <f aca="false">KF3A!D14</f>
        <v>0</v>
      </c>
      <c r="F19" s="2"/>
      <c r="G19" s="37"/>
      <c r="H19" s="15"/>
      <c r="I19" s="38"/>
      <c r="J19" s="37"/>
      <c r="K19" s="15"/>
      <c r="L19" s="38"/>
      <c r="M19" s="37"/>
      <c r="N19" s="15"/>
      <c r="O19" s="38"/>
      <c r="P19" s="37"/>
      <c r="Q19" s="15"/>
      <c r="R19" s="2"/>
      <c r="S19" s="37"/>
      <c r="T19" s="15"/>
      <c r="U19" s="38"/>
      <c r="V19" s="37"/>
      <c r="W19" s="15"/>
      <c r="X19" s="38"/>
      <c r="Y19" s="37"/>
      <c r="Z19" s="15"/>
      <c r="AA19" s="38"/>
      <c r="AB19" s="37"/>
      <c r="AC19" s="15"/>
      <c r="AD19" s="2"/>
      <c r="AE19" s="37"/>
      <c r="AF19" s="15"/>
      <c r="AG19" s="38"/>
      <c r="AH19" s="37"/>
      <c r="AI19" s="15"/>
    </row>
    <row r="20" customFormat="false" ht="21" hidden="false" customHeight="true" outlineLevel="0" collapsed="false">
      <c r="A20" s="35" t="n">
        <v>14</v>
      </c>
      <c r="B20" s="36"/>
      <c r="C20" s="34" t="n">
        <f aca="false">KF3A!B15</f>
        <v>0</v>
      </c>
      <c r="D20" s="34" t="n">
        <f aca="false">KF3A!C15</f>
        <v>0</v>
      </c>
      <c r="E20" s="34" t="n">
        <f aca="false">KF3A!D15</f>
        <v>0</v>
      </c>
      <c r="F20" s="2"/>
      <c r="G20" s="37"/>
      <c r="H20" s="15"/>
      <c r="I20" s="38"/>
      <c r="J20" s="37"/>
      <c r="K20" s="15"/>
      <c r="L20" s="38"/>
      <c r="M20" s="37"/>
      <c r="N20" s="15"/>
      <c r="O20" s="38"/>
      <c r="P20" s="37"/>
      <c r="Q20" s="15"/>
      <c r="R20" s="2"/>
      <c r="S20" s="37"/>
      <c r="T20" s="15"/>
      <c r="U20" s="38"/>
      <c r="V20" s="37"/>
      <c r="W20" s="15"/>
      <c r="X20" s="38"/>
      <c r="Y20" s="37"/>
      <c r="Z20" s="15"/>
      <c r="AA20" s="38"/>
      <c r="AB20" s="37"/>
      <c r="AC20" s="15"/>
      <c r="AD20" s="2"/>
      <c r="AE20" s="37"/>
      <c r="AF20" s="15"/>
      <c r="AG20" s="38"/>
      <c r="AH20" s="37"/>
      <c r="AI20" s="15"/>
    </row>
    <row r="21" customFormat="false" ht="21" hidden="false" customHeight="true" outlineLevel="0" collapsed="false">
      <c r="A21" s="35" t="n">
        <v>15</v>
      </c>
      <c r="B21" s="36"/>
      <c r="C21" s="34" t="n">
        <f aca="false">KF3A!B16</f>
        <v>0</v>
      </c>
      <c r="D21" s="34" t="n">
        <f aca="false">KF3A!C16</f>
        <v>0</v>
      </c>
      <c r="E21" s="34" t="n">
        <f aca="false">KF3A!D16</f>
        <v>0</v>
      </c>
      <c r="F21" s="2"/>
      <c r="G21" s="37"/>
      <c r="H21" s="26"/>
      <c r="I21" s="38"/>
      <c r="J21" s="37"/>
      <c r="K21" s="26"/>
      <c r="L21" s="38"/>
      <c r="M21" s="37"/>
      <c r="N21" s="26"/>
      <c r="O21" s="38"/>
      <c r="P21" s="37"/>
      <c r="Q21" s="26"/>
      <c r="R21" s="2"/>
      <c r="S21" s="37"/>
      <c r="T21" s="26"/>
      <c r="U21" s="38"/>
      <c r="V21" s="37"/>
      <c r="W21" s="26"/>
      <c r="X21" s="38"/>
      <c r="Y21" s="37"/>
      <c r="Z21" s="26"/>
      <c r="AA21" s="38"/>
      <c r="AB21" s="37"/>
      <c r="AC21" s="26"/>
      <c r="AD21" s="2"/>
      <c r="AE21" s="37"/>
      <c r="AF21" s="26"/>
      <c r="AG21" s="38"/>
      <c r="AH21" s="37"/>
      <c r="AI21" s="26"/>
    </row>
    <row r="26" customFormat="false" ht="12.75" hidden="false" customHeight="false" outlineLevel="0" collapsed="false">
      <c r="B26" s="1" t="s">
        <v>62</v>
      </c>
      <c r="F26" s="1" t="n">
        <f aca="false">F7*$C7</f>
        <v>0</v>
      </c>
      <c r="G26" s="1" t="n">
        <f aca="false">G7*$D7</f>
        <v>0</v>
      </c>
      <c r="H26" s="1" t="n">
        <f aca="false">H7*$E7</f>
        <v>0</v>
      </c>
      <c r="I26" s="1" t="n">
        <f aca="false">I7*$C7</f>
        <v>0</v>
      </c>
      <c r="J26" s="1" t="n">
        <f aca="false">J7*$D7</f>
        <v>0</v>
      </c>
      <c r="K26" s="1" t="n">
        <f aca="false">K7*$E7</f>
        <v>0</v>
      </c>
      <c r="L26" s="1" t="n">
        <f aca="false">L7*$C7</f>
        <v>0</v>
      </c>
      <c r="M26" s="1" t="n">
        <f aca="false">M7*$D7</f>
        <v>0</v>
      </c>
      <c r="N26" s="1" t="n">
        <f aca="false">N7*$E7</f>
        <v>0</v>
      </c>
      <c r="O26" s="1" t="n">
        <f aca="false">O7*$C7</f>
        <v>0</v>
      </c>
      <c r="P26" s="1" t="n">
        <f aca="false">P7*$D7</f>
        <v>0</v>
      </c>
      <c r="Q26" s="1" t="n">
        <f aca="false">Q7*$E7</f>
        <v>0</v>
      </c>
      <c r="R26" s="1" t="n">
        <f aca="false">R7*$C7</f>
        <v>0</v>
      </c>
      <c r="S26" s="1" t="n">
        <f aca="false">S7*$D7</f>
        <v>0</v>
      </c>
      <c r="T26" s="1" t="n">
        <f aca="false">T7*$E7</f>
        <v>0</v>
      </c>
      <c r="U26" s="1" t="n">
        <f aca="false">U7*$C7</f>
        <v>0</v>
      </c>
      <c r="V26" s="1" t="n">
        <f aca="false">V7*$D7</f>
        <v>0</v>
      </c>
      <c r="W26" s="1" t="n">
        <f aca="false">W7*$E7</f>
        <v>0</v>
      </c>
      <c r="X26" s="1" t="n">
        <f aca="false">X7*$C7</f>
        <v>0</v>
      </c>
      <c r="Y26" s="1" t="n">
        <f aca="false">Y7*$D7</f>
        <v>0</v>
      </c>
      <c r="Z26" s="1" t="n">
        <f aca="false">Z7*$E7</f>
        <v>0</v>
      </c>
      <c r="AA26" s="1" t="n">
        <f aca="false">AA7*$C7</f>
        <v>0</v>
      </c>
      <c r="AB26" s="1" t="n">
        <f aca="false">AB7*$D7</f>
        <v>0</v>
      </c>
      <c r="AC26" s="1" t="n">
        <f aca="false">AC7*$E7</f>
        <v>0</v>
      </c>
      <c r="AD26" s="1" t="n">
        <f aca="false">AD7*$C7</f>
        <v>0</v>
      </c>
      <c r="AE26" s="1" t="n">
        <f aca="false">AE7*$D7</f>
        <v>0</v>
      </c>
      <c r="AF26" s="1" t="n">
        <f aca="false">AF7*$E7</f>
        <v>0</v>
      </c>
      <c r="AG26" s="1" t="n">
        <f aca="false">AG7*$C7</f>
        <v>0</v>
      </c>
      <c r="AH26" s="1" t="n">
        <f aca="false">AH7*$D7</f>
        <v>0</v>
      </c>
      <c r="AI26" s="1" t="n">
        <f aca="false">AI7*$E7</f>
        <v>0</v>
      </c>
    </row>
    <row r="27" customFormat="false" ht="12.75" hidden="false" customHeight="false" outlineLevel="0" collapsed="false">
      <c r="F27" s="1" t="n">
        <f aca="false">F8*$C8</f>
        <v>0</v>
      </c>
      <c r="G27" s="1" t="n">
        <f aca="false">G8*$D8</f>
        <v>0</v>
      </c>
      <c r="H27" s="1" t="n">
        <f aca="false">H8*$E8</f>
        <v>0</v>
      </c>
      <c r="I27" s="1" t="n">
        <f aca="false">I8*$C8</f>
        <v>0</v>
      </c>
      <c r="J27" s="1" t="n">
        <f aca="false">J8*$D8</f>
        <v>0</v>
      </c>
      <c r="K27" s="1" t="n">
        <f aca="false">K8*$E8</f>
        <v>0</v>
      </c>
      <c r="L27" s="1" t="n">
        <f aca="false">L8*$C8</f>
        <v>0</v>
      </c>
      <c r="M27" s="1" t="n">
        <f aca="false">M8*$D8</f>
        <v>0</v>
      </c>
      <c r="N27" s="1" t="n">
        <f aca="false">N8*$E8</f>
        <v>0</v>
      </c>
      <c r="O27" s="1" t="n">
        <f aca="false">O8*$C8</f>
        <v>0</v>
      </c>
      <c r="P27" s="1" t="n">
        <f aca="false">P8*$D8</f>
        <v>0</v>
      </c>
      <c r="Q27" s="1" t="n">
        <f aca="false">Q8*$E8</f>
        <v>0</v>
      </c>
      <c r="R27" s="1" t="n">
        <f aca="false">R8*$C8</f>
        <v>0</v>
      </c>
      <c r="S27" s="1" t="n">
        <f aca="false">S8*$D8</f>
        <v>0</v>
      </c>
      <c r="T27" s="1" t="n">
        <f aca="false">T8*$E8</f>
        <v>0</v>
      </c>
      <c r="U27" s="1" t="n">
        <f aca="false">U8*$C8</f>
        <v>0</v>
      </c>
      <c r="V27" s="1" t="n">
        <f aca="false">V8*$D8</f>
        <v>0</v>
      </c>
      <c r="W27" s="1" t="n">
        <f aca="false">W8*$E8</f>
        <v>0</v>
      </c>
      <c r="X27" s="1" t="n">
        <f aca="false">X8*$C8</f>
        <v>0</v>
      </c>
      <c r="Y27" s="1" t="n">
        <f aca="false">Y8*$D8</f>
        <v>0</v>
      </c>
      <c r="Z27" s="1" t="n">
        <f aca="false">Z8*$E8</f>
        <v>0</v>
      </c>
      <c r="AA27" s="1" t="n">
        <f aca="false">AA8*$C8</f>
        <v>0</v>
      </c>
      <c r="AB27" s="1" t="n">
        <f aca="false">AB8*$D8</f>
        <v>0</v>
      </c>
      <c r="AC27" s="1" t="n">
        <f aca="false">AC8*$E8</f>
        <v>0</v>
      </c>
      <c r="AD27" s="1" t="n">
        <f aca="false">AD8*$C8</f>
        <v>0</v>
      </c>
      <c r="AE27" s="1" t="n">
        <f aca="false">AE8*$D8</f>
        <v>0</v>
      </c>
      <c r="AF27" s="1" t="n">
        <f aca="false">AF8*$E8</f>
        <v>0</v>
      </c>
      <c r="AG27" s="1" t="n">
        <f aca="false">AG8*$C8</f>
        <v>0</v>
      </c>
      <c r="AH27" s="1" t="n">
        <f aca="false">AH8*$D8</f>
        <v>0</v>
      </c>
      <c r="AI27" s="1" t="n">
        <f aca="false">AI8*$E8</f>
        <v>0</v>
      </c>
    </row>
    <row r="28" customFormat="false" ht="12.75" hidden="false" customHeight="false" outlineLevel="0" collapsed="false">
      <c r="F28" s="1" t="n">
        <f aca="false">F9*$C9</f>
        <v>0</v>
      </c>
      <c r="G28" s="1" t="n">
        <f aca="false">G9*$D9</f>
        <v>0</v>
      </c>
      <c r="H28" s="1" t="n">
        <f aca="false">H9*$E9</f>
        <v>0</v>
      </c>
      <c r="I28" s="1" t="n">
        <f aca="false">I9*$C9</f>
        <v>0</v>
      </c>
      <c r="J28" s="1" t="n">
        <f aca="false">J9*$D9</f>
        <v>0</v>
      </c>
      <c r="K28" s="1" t="n">
        <f aca="false">K9*$E9</f>
        <v>0</v>
      </c>
      <c r="L28" s="1" t="n">
        <f aca="false">L9*$C9</f>
        <v>0</v>
      </c>
      <c r="M28" s="1" t="n">
        <f aca="false">M9*$D9</f>
        <v>0</v>
      </c>
      <c r="N28" s="1" t="n">
        <f aca="false">N9*$E9</f>
        <v>0</v>
      </c>
      <c r="O28" s="1" t="n">
        <f aca="false">O9*$C9</f>
        <v>0</v>
      </c>
      <c r="P28" s="1" t="n">
        <f aca="false">P9*$D9</f>
        <v>0</v>
      </c>
      <c r="Q28" s="1" t="n">
        <f aca="false">Q9*$E9</f>
        <v>0</v>
      </c>
      <c r="R28" s="1" t="n">
        <f aca="false">R9*$C9</f>
        <v>0</v>
      </c>
      <c r="S28" s="1" t="n">
        <f aca="false">S9*$D9</f>
        <v>0</v>
      </c>
      <c r="T28" s="1" t="n">
        <f aca="false">T9*$E9</f>
        <v>0</v>
      </c>
      <c r="U28" s="1" t="n">
        <f aca="false">U9*$C9</f>
        <v>0</v>
      </c>
      <c r="V28" s="1" t="n">
        <f aca="false">V9*$D9</f>
        <v>0</v>
      </c>
      <c r="W28" s="1" t="n">
        <f aca="false">W9*$E9</f>
        <v>0</v>
      </c>
      <c r="X28" s="1" t="n">
        <f aca="false">X9*$C9</f>
        <v>0</v>
      </c>
      <c r="Y28" s="1" t="n">
        <f aca="false">Y9*$D9</f>
        <v>0</v>
      </c>
      <c r="Z28" s="1" t="n">
        <f aca="false">Z9*$E9</f>
        <v>0</v>
      </c>
      <c r="AA28" s="1" t="n">
        <f aca="false">AA9*$C9</f>
        <v>0</v>
      </c>
      <c r="AB28" s="1" t="n">
        <f aca="false">AB9*$D9</f>
        <v>0</v>
      </c>
      <c r="AC28" s="1" t="n">
        <f aca="false">AC9*$E9</f>
        <v>0</v>
      </c>
      <c r="AD28" s="1" t="n">
        <f aca="false">AD9*$C9</f>
        <v>0</v>
      </c>
      <c r="AE28" s="1" t="n">
        <f aca="false">AE9*$D9</f>
        <v>0</v>
      </c>
      <c r="AF28" s="1" t="n">
        <f aca="false">AF9*$E9</f>
        <v>0</v>
      </c>
      <c r="AG28" s="1" t="n">
        <f aca="false">AG9*$C9</f>
        <v>0</v>
      </c>
      <c r="AH28" s="1" t="n">
        <f aca="false">AH9*$D9</f>
        <v>0</v>
      </c>
      <c r="AI28" s="1" t="n">
        <f aca="false">AI9*$E9</f>
        <v>0</v>
      </c>
    </row>
    <row r="29" customFormat="false" ht="12.75" hidden="false" customHeight="false" outlineLevel="0" collapsed="false">
      <c r="F29" s="1" t="n">
        <f aca="false">F10*$C10</f>
        <v>0</v>
      </c>
      <c r="G29" s="1" t="n">
        <f aca="false">G10*$D10</f>
        <v>0</v>
      </c>
      <c r="H29" s="1" t="n">
        <f aca="false">H10*$E10</f>
        <v>0</v>
      </c>
      <c r="I29" s="1" t="n">
        <f aca="false">I10*$C10</f>
        <v>0</v>
      </c>
      <c r="J29" s="1" t="n">
        <f aca="false">J10*$D10</f>
        <v>0</v>
      </c>
      <c r="K29" s="1" t="n">
        <f aca="false">K10*$E10</f>
        <v>0</v>
      </c>
      <c r="L29" s="1" t="n">
        <f aca="false">L10*$C10</f>
        <v>0</v>
      </c>
      <c r="M29" s="1" t="n">
        <f aca="false">M10*$D10</f>
        <v>0</v>
      </c>
      <c r="N29" s="1" t="n">
        <f aca="false">N10*$E10</f>
        <v>0</v>
      </c>
      <c r="O29" s="1" t="n">
        <f aca="false">O10*$C10</f>
        <v>0</v>
      </c>
      <c r="P29" s="1" t="n">
        <f aca="false">P10*$D10</f>
        <v>0</v>
      </c>
      <c r="Q29" s="1" t="n">
        <f aca="false">Q10*$E10</f>
        <v>0</v>
      </c>
      <c r="R29" s="1" t="n">
        <f aca="false">R10*$C10</f>
        <v>0</v>
      </c>
      <c r="S29" s="1" t="n">
        <f aca="false">S10*$D10</f>
        <v>0</v>
      </c>
      <c r="T29" s="1" t="n">
        <f aca="false">T10*$E10</f>
        <v>0</v>
      </c>
      <c r="U29" s="1" t="n">
        <f aca="false">U10*$C10</f>
        <v>0</v>
      </c>
      <c r="V29" s="1" t="n">
        <f aca="false">V10*$D10</f>
        <v>0</v>
      </c>
      <c r="W29" s="1" t="n">
        <f aca="false">W10*$E10</f>
        <v>0</v>
      </c>
      <c r="X29" s="1" t="n">
        <f aca="false">X10*$C10</f>
        <v>0</v>
      </c>
      <c r="Y29" s="1" t="n">
        <f aca="false">Y10*$D10</f>
        <v>0</v>
      </c>
      <c r="Z29" s="1" t="n">
        <f aca="false">Z10*$E10</f>
        <v>0</v>
      </c>
      <c r="AA29" s="1" t="n">
        <f aca="false">AA10*$C10</f>
        <v>0</v>
      </c>
      <c r="AB29" s="1" t="n">
        <f aca="false">AB10*$D10</f>
        <v>0</v>
      </c>
      <c r="AC29" s="1" t="n">
        <f aca="false">AC10*$E10</f>
        <v>0</v>
      </c>
      <c r="AD29" s="1" t="n">
        <f aca="false">AD10*$C10</f>
        <v>0</v>
      </c>
      <c r="AE29" s="1" t="n">
        <f aca="false">AE10*$D10</f>
        <v>0</v>
      </c>
      <c r="AF29" s="1" t="n">
        <f aca="false">AF10*$E10</f>
        <v>0</v>
      </c>
      <c r="AG29" s="1" t="n">
        <f aca="false">AG10*$C10</f>
        <v>0</v>
      </c>
      <c r="AH29" s="1" t="n">
        <f aca="false">AH10*$D10</f>
        <v>0</v>
      </c>
      <c r="AI29" s="1" t="n">
        <f aca="false">AI10*$E10</f>
        <v>0</v>
      </c>
    </row>
    <row r="30" customFormat="false" ht="12.75" hidden="false" customHeight="false" outlineLevel="0" collapsed="false">
      <c r="F30" s="1" t="n">
        <f aca="false">F11*$C11</f>
        <v>0</v>
      </c>
      <c r="G30" s="1" t="n">
        <f aca="false">G11*$D11</f>
        <v>0</v>
      </c>
      <c r="H30" s="1" t="n">
        <f aca="false">H11*$E11</f>
        <v>0</v>
      </c>
      <c r="I30" s="1" t="n">
        <f aca="false">I11*$C11</f>
        <v>0</v>
      </c>
      <c r="J30" s="1" t="n">
        <f aca="false">J11*$D11</f>
        <v>0</v>
      </c>
      <c r="K30" s="1" t="n">
        <f aca="false">K11*$E11</f>
        <v>0</v>
      </c>
      <c r="L30" s="1" t="n">
        <f aca="false">L11*$C11</f>
        <v>0</v>
      </c>
      <c r="M30" s="1" t="n">
        <f aca="false">M11*$D11</f>
        <v>0</v>
      </c>
      <c r="N30" s="1" t="n">
        <f aca="false">N11*$E11</f>
        <v>0</v>
      </c>
      <c r="O30" s="1" t="n">
        <f aca="false">O11*$C11</f>
        <v>0</v>
      </c>
      <c r="P30" s="1" t="n">
        <f aca="false">P11*$D11</f>
        <v>0</v>
      </c>
      <c r="Q30" s="1" t="n">
        <f aca="false">Q11*$E11</f>
        <v>0</v>
      </c>
      <c r="R30" s="1" t="n">
        <f aca="false">R11*$C11</f>
        <v>0</v>
      </c>
      <c r="S30" s="1" t="n">
        <f aca="false">S11*$D11</f>
        <v>0</v>
      </c>
      <c r="T30" s="1" t="n">
        <f aca="false">T11*$E11</f>
        <v>0</v>
      </c>
      <c r="U30" s="1" t="n">
        <f aca="false">U11*$C11</f>
        <v>0</v>
      </c>
      <c r="V30" s="1" t="n">
        <f aca="false">V11*$D11</f>
        <v>0</v>
      </c>
      <c r="W30" s="1" t="n">
        <f aca="false">W11*$E11</f>
        <v>0</v>
      </c>
      <c r="X30" s="1" t="n">
        <f aca="false">X11*$C11</f>
        <v>0</v>
      </c>
      <c r="Y30" s="1" t="n">
        <f aca="false">Y11*$D11</f>
        <v>0</v>
      </c>
      <c r="Z30" s="1" t="n">
        <f aca="false">Z11*$E11</f>
        <v>0</v>
      </c>
      <c r="AA30" s="1" t="n">
        <f aca="false">AA11*$C11</f>
        <v>0</v>
      </c>
      <c r="AB30" s="1" t="n">
        <f aca="false">AB11*$D11</f>
        <v>0</v>
      </c>
      <c r="AC30" s="1" t="n">
        <f aca="false">AC11*$E11</f>
        <v>0</v>
      </c>
      <c r="AD30" s="1" t="n">
        <f aca="false">AD11*$C11</f>
        <v>0</v>
      </c>
      <c r="AE30" s="1" t="n">
        <f aca="false">AE11*$D11</f>
        <v>0</v>
      </c>
      <c r="AF30" s="1" t="n">
        <f aca="false">AF11*$E11</f>
        <v>0</v>
      </c>
      <c r="AG30" s="1" t="n">
        <f aca="false">AG11*$C11</f>
        <v>0</v>
      </c>
      <c r="AH30" s="1" t="n">
        <f aca="false">AH11*$D11</f>
        <v>0</v>
      </c>
      <c r="AI30" s="1" t="n">
        <f aca="false">AI11*$E11</f>
        <v>0</v>
      </c>
    </row>
    <row r="31" customFormat="false" ht="12.75" hidden="false" customHeight="false" outlineLevel="0" collapsed="false">
      <c r="F31" s="1" t="n">
        <f aca="false">F12*$C12</f>
        <v>0</v>
      </c>
      <c r="G31" s="1" t="n">
        <f aca="false">G12*$D12</f>
        <v>0</v>
      </c>
      <c r="H31" s="1" t="n">
        <f aca="false">H12*$E12</f>
        <v>0</v>
      </c>
      <c r="I31" s="1" t="n">
        <f aca="false">I12*$C12</f>
        <v>0</v>
      </c>
      <c r="J31" s="1" t="n">
        <f aca="false">J12*$D12</f>
        <v>0</v>
      </c>
      <c r="K31" s="1" t="n">
        <f aca="false">K12*$E12</f>
        <v>0</v>
      </c>
      <c r="L31" s="1" t="n">
        <f aca="false">L12*$C12</f>
        <v>0</v>
      </c>
      <c r="M31" s="1" t="n">
        <f aca="false">M12*$D12</f>
        <v>0</v>
      </c>
      <c r="N31" s="1" t="n">
        <f aca="false">N12*$E12</f>
        <v>0</v>
      </c>
      <c r="O31" s="1" t="n">
        <f aca="false">O12*$C12</f>
        <v>0</v>
      </c>
      <c r="P31" s="1" t="n">
        <f aca="false">P12*$D12</f>
        <v>0</v>
      </c>
      <c r="Q31" s="1" t="n">
        <f aca="false">Q12*$E12</f>
        <v>0</v>
      </c>
      <c r="R31" s="1" t="n">
        <f aca="false">R12*$C12</f>
        <v>0</v>
      </c>
      <c r="S31" s="1" t="n">
        <f aca="false">S12*$D12</f>
        <v>0</v>
      </c>
      <c r="T31" s="1" t="n">
        <f aca="false">T12*$E12</f>
        <v>0</v>
      </c>
      <c r="U31" s="1" t="n">
        <f aca="false">U12*$C12</f>
        <v>0</v>
      </c>
      <c r="V31" s="1" t="n">
        <f aca="false">V12*$D12</f>
        <v>0</v>
      </c>
      <c r="W31" s="1" t="n">
        <f aca="false">W12*$E12</f>
        <v>0</v>
      </c>
      <c r="X31" s="1" t="n">
        <f aca="false">X12*$C12</f>
        <v>0</v>
      </c>
      <c r="Y31" s="1" t="n">
        <f aca="false">Y12*$D12</f>
        <v>0</v>
      </c>
      <c r="Z31" s="1" t="n">
        <f aca="false">Z12*$E12</f>
        <v>0</v>
      </c>
      <c r="AA31" s="1" t="n">
        <f aca="false">AA12*$C12</f>
        <v>0</v>
      </c>
      <c r="AB31" s="1" t="n">
        <f aca="false">AB12*$D12</f>
        <v>0</v>
      </c>
      <c r="AC31" s="1" t="n">
        <f aca="false">AC12*$E12</f>
        <v>0</v>
      </c>
      <c r="AD31" s="1" t="n">
        <f aca="false">AD12*$C12</f>
        <v>0</v>
      </c>
      <c r="AE31" s="1" t="n">
        <f aca="false">AE12*$D12</f>
        <v>0</v>
      </c>
      <c r="AF31" s="1" t="n">
        <f aca="false">AF12*$E12</f>
        <v>0</v>
      </c>
      <c r="AG31" s="1" t="n">
        <f aca="false">AG12*$C12</f>
        <v>0</v>
      </c>
      <c r="AH31" s="1" t="n">
        <f aca="false">AH12*$D12</f>
        <v>0</v>
      </c>
      <c r="AI31" s="1" t="n">
        <f aca="false">AI12*$E12</f>
        <v>0</v>
      </c>
    </row>
    <row r="32" customFormat="false" ht="12.75" hidden="false" customHeight="false" outlineLevel="0" collapsed="false">
      <c r="F32" s="1" t="n">
        <f aca="false">F13*$C13</f>
        <v>0</v>
      </c>
      <c r="G32" s="1" t="n">
        <f aca="false">G13*$D13</f>
        <v>0</v>
      </c>
      <c r="H32" s="1" t="n">
        <f aca="false">H13*$E13</f>
        <v>0</v>
      </c>
      <c r="I32" s="1" t="n">
        <f aca="false">I13*$C13</f>
        <v>0</v>
      </c>
      <c r="J32" s="1" t="n">
        <f aca="false">J13*$D13</f>
        <v>0</v>
      </c>
      <c r="K32" s="1" t="n">
        <f aca="false">K13*$E13</f>
        <v>0</v>
      </c>
      <c r="L32" s="1" t="n">
        <f aca="false">L13*$C13</f>
        <v>0</v>
      </c>
      <c r="M32" s="1" t="n">
        <f aca="false">M13*$D13</f>
        <v>0</v>
      </c>
      <c r="N32" s="1" t="n">
        <f aca="false">N13*$E13</f>
        <v>0</v>
      </c>
      <c r="O32" s="1" t="n">
        <f aca="false">O13*$C13</f>
        <v>0</v>
      </c>
      <c r="P32" s="1" t="n">
        <f aca="false">P13*$D13</f>
        <v>0</v>
      </c>
      <c r="Q32" s="1" t="n">
        <f aca="false">Q13*$E13</f>
        <v>0</v>
      </c>
      <c r="R32" s="1" t="n">
        <f aca="false">R13*$C13</f>
        <v>0</v>
      </c>
      <c r="S32" s="1" t="n">
        <f aca="false">S13*$D13</f>
        <v>0</v>
      </c>
      <c r="T32" s="1" t="n">
        <f aca="false">T13*$E13</f>
        <v>0</v>
      </c>
      <c r="U32" s="1" t="n">
        <f aca="false">U13*$C13</f>
        <v>0</v>
      </c>
      <c r="V32" s="1" t="n">
        <f aca="false">V13*$D13</f>
        <v>0</v>
      </c>
      <c r="W32" s="1" t="n">
        <f aca="false">W13*$E13</f>
        <v>0</v>
      </c>
      <c r="X32" s="1" t="n">
        <f aca="false">X13*$C13</f>
        <v>0</v>
      </c>
      <c r="Y32" s="1" t="n">
        <f aca="false">Y13*$D13</f>
        <v>0</v>
      </c>
      <c r="Z32" s="1" t="n">
        <f aca="false">Z13*$E13</f>
        <v>0</v>
      </c>
      <c r="AA32" s="1" t="n">
        <f aca="false">AA13*$C13</f>
        <v>0</v>
      </c>
      <c r="AB32" s="1" t="n">
        <f aca="false">AB13*$D13</f>
        <v>0</v>
      </c>
      <c r="AC32" s="1" t="n">
        <f aca="false">AC13*$E13</f>
        <v>0</v>
      </c>
      <c r="AD32" s="1" t="n">
        <f aca="false">AD13*$C13</f>
        <v>0</v>
      </c>
      <c r="AE32" s="1" t="n">
        <f aca="false">AE13*$D13</f>
        <v>0</v>
      </c>
      <c r="AF32" s="1" t="n">
        <f aca="false">AF13*$E13</f>
        <v>0</v>
      </c>
      <c r="AG32" s="1" t="n">
        <f aca="false">AG13*$C13</f>
        <v>0</v>
      </c>
      <c r="AH32" s="1" t="n">
        <f aca="false">AH13*$D13</f>
        <v>0</v>
      </c>
      <c r="AI32" s="1" t="n">
        <f aca="false">AI13*$E13</f>
        <v>0</v>
      </c>
    </row>
    <row r="33" customFormat="false" ht="12.75" hidden="false" customHeight="false" outlineLevel="0" collapsed="false">
      <c r="F33" s="1" t="n">
        <f aca="false">F14*$C14</f>
        <v>0</v>
      </c>
      <c r="G33" s="1" t="n">
        <f aca="false">G14*$D14</f>
        <v>0</v>
      </c>
      <c r="H33" s="1" t="n">
        <f aca="false">H14*$E14</f>
        <v>0</v>
      </c>
      <c r="I33" s="1" t="n">
        <f aca="false">I14*$C14</f>
        <v>0</v>
      </c>
      <c r="J33" s="1" t="n">
        <f aca="false">J14*$D14</f>
        <v>0</v>
      </c>
      <c r="K33" s="1" t="n">
        <f aca="false">K14*$E14</f>
        <v>0</v>
      </c>
      <c r="L33" s="1" t="n">
        <f aca="false">L14*$C14</f>
        <v>0</v>
      </c>
      <c r="M33" s="1" t="n">
        <f aca="false">M14*$D14</f>
        <v>0</v>
      </c>
      <c r="N33" s="1" t="n">
        <f aca="false">N14*$E14</f>
        <v>0</v>
      </c>
      <c r="O33" s="1" t="n">
        <f aca="false">O14*$C14</f>
        <v>0</v>
      </c>
      <c r="P33" s="1" t="n">
        <f aca="false">P14*$D14</f>
        <v>0</v>
      </c>
      <c r="Q33" s="1" t="n">
        <f aca="false">Q14*$E14</f>
        <v>0</v>
      </c>
      <c r="R33" s="1" t="n">
        <f aca="false">R14*$C14</f>
        <v>0</v>
      </c>
      <c r="S33" s="1" t="n">
        <f aca="false">S14*$D14</f>
        <v>0</v>
      </c>
      <c r="T33" s="1" t="n">
        <f aca="false">T14*$E14</f>
        <v>0</v>
      </c>
      <c r="U33" s="1" t="n">
        <f aca="false">U14*$C14</f>
        <v>0</v>
      </c>
      <c r="V33" s="1" t="n">
        <f aca="false">V14*$D14</f>
        <v>0</v>
      </c>
      <c r="W33" s="1" t="n">
        <f aca="false">W14*$E14</f>
        <v>0</v>
      </c>
      <c r="X33" s="1" t="n">
        <f aca="false">X14*$C14</f>
        <v>0</v>
      </c>
      <c r="Y33" s="1" t="n">
        <f aca="false">Y14*$D14</f>
        <v>0</v>
      </c>
      <c r="Z33" s="1" t="n">
        <f aca="false">Z14*$E14</f>
        <v>0</v>
      </c>
      <c r="AA33" s="1" t="n">
        <f aca="false">AA14*$C14</f>
        <v>0</v>
      </c>
      <c r="AB33" s="1" t="n">
        <f aca="false">AB14*$D14</f>
        <v>0</v>
      </c>
      <c r="AC33" s="1" t="n">
        <f aca="false">AC14*$E14</f>
        <v>0</v>
      </c>
      <c r="AD33" s="1" t="n">
        <f aca="false">AD14*$C14</f>
        <v>0</v>
      </c>
      <c r="AE33" s="1" t="n">
        <f aca="false">AE14*$D14</f>
        <v>0</v>
      </c>
      <c r="AF33" s="1" t="n">
        <f aca="false">AF14*$E14</f>
        <v>0</v>
      </c>
      <c r="AG33" s="1" t="n">
        <f aca="false">AG14*$C14</f>
        <v>0</v>
      </c>
      <c r="AH33" s="1" t="n">
        <f aca="false">AH14*$D14</f>
        <v>0</v>
      </c>
      <c r="AI33" s="1" t="n">
        <f aca="false">AI14*$E14</f>
        <v>0</v>
      </c>
    </row>
    <row r="34" customFormat="false" ht="12.75" hidden="false" customHeight="false" outlineLevel="0" collapsed="false">
      <c r="F34" s="1" t="n">
        <f aca="false">F15*$C15</f>
        <v>0</v>
      </c>
      <c r="G34" s="1" t="n">
        <f aca="false">G15*$D15</f>
        <v>0</v>
      </c>
      <c r="H34" s="1" t="n">
        <f aca="false">H15*$E15</f>
        <v>0</v>
      </c>
      <c r="I34" s="1" t="n">
        <f aca="false">I15*$C15</f>
        <v>0</v>
      </c>
      <c r="J34" s="1" t="n">
        <f aca="false">J15*$D15</f>
        <v>0</v>
      </c>
      <c r="K34" s="1" t="n">
        <f aca="false">K15*$E15</f>
        <v>0</v>
      </c>
      <c r="L34" s="1" t="n">
        <f aca="false">L15*$C15</f>
        <v>0</v>
      </c>
      <c r="M34" s="1" t="n">
        <f aca="false">M15*$D15</f>
        <v>0</v>
      </c>
      <c r="N34" s="1" t="n">
        <f aca="false">N15*$E15</f>
        <v>0</v>
      </c>
      <c r="O34" s="1" t="n">
        <f aca="false">O15*$C15</f>
        <v>0</v>
      </c>
      <c r="P34" s="1" t="n">
        <f aca="false">P15*$D15</f>
        <v>0</v>
      </c>
      <c r="Q34" s="1" t="n">
        <f aca="false">Q15*$E15</f>
        <v>0</v>
      </c>
      <c r="R34" s="1" t="n">
        <f aca="false">R15*$C15</f>
        <v>0</v>
      </c>
      <c r="S34" s="1" t="n">
        <f aca="false">S15*$D15</f>
        <v>0</v>
      </c>
      <c r="T34" s="1" t="n">
        <f aca="false">T15*$E15</f>
        <v>0</v>
      </c>
      <c r="U34" s="1" t="n">
        <f aca="false">U15*$C15</f>
        <v>0</v>
      </c>
      <c r="V34" s="1" t="n">
        <f aca="false">V15*$D15</f>
        <v>0</v>
      </c>
      <c r="W34" s="1" t="n">
        <f aca="false">W15*$E15</f>
        <v>0</v>
      </c>
      <c r="X34" s="1" t="n">
        <f aca="false">X15*$C15</f>
        <v>0</v>
      </c>
      <c r="Y34" s="1" t="n">
        <f aca="false">Y15*$D15</f>
        <v>0</v>
      </c>
      <c r="Z34" s="1" t="n">
        <f aca="false">Z15*$E15</f>
        <v>0</v>
      </c>
      <c r="AA34" s="1" t="n">
        <f aca="false">AA15*$C15</f>
        <v>0</v>
      </c>
      <c r="AB34" s="1" t="n">
        <f aca="false">AB15*$D15</f>
        <v>0</v>
      </c>
      <c r="AC34" s="1" t="n">
        <f aca="false">AC15*$E15</f>
        <v>0</v>
      </c>
      <c r="AD34" s="1" t="n">
        <f aca="false">AD15*$C15</f>
        <v>0</v>
      </c>
      <c r="AE34" s="1" t="n">
        <f aca="false">AE15*$D15</f>
        <v>0</v>
      </c>
      <c r="AF34" s="1" t="n">
        <f aca="false">AF15*$E15</f>
        <v>0</v>
      </c>
      <c r="AG34" s="1" t="n">
        <f aca="false">AG15*$C15</f>
        <v>0</v>
      </c>
      <c r="AH34" s="1" t="n">
        <f aca="false">AH15*$D15</f>
        <v>0</v>
      </c>
      <c r="AI34" s="1" t="n">
        <f aca="false">AI15*$E15</f>
        <v>0</v>
      </c>
    </row>
    <row r="35" customFormat="false" ht="12.75" hidden="false" customHeight="false" outlineLevel="0" collapsed="false">
      <c r="F35" s="1" t="n">
        <f aca="false">F16*$C16</f>
        <v>0</v>
      </c>
      <c r="G35" s="1" t="n">
        <f aca="false">G16*$D16</f>
        <v>0</v>
      </c>
      <c r="H35" s="1" t="n">
        <f aca="false">H16*$E16</f>
        <v>0</v>
      </c>
      <c r="I35" s="1" t="n">
        <f aca="false">I16*$C16</f>
        <v>0</v>
      </c>
      <c r="J35" s="1" t="n">
        <f aca="false">J16*$D16</f>
        <v>0</v>
      </c>
      <c r="K35" s="1" t="n">
        <f aca="false">K16*$E16</f>
        <v>0</v>
      </c>
      <c r="L35" s="1" t="n">
        <f aca="false">L16*$C16</f>
        <v>0</v>
      </c>
      <c r="M35" s="1" t="n">
        <f aca="false">M16*$D16</f>
        <v>0</v>
      </c>
      <c r="N35" s="1" t="n">
        <f aca="false">N16*$E16</f>
        <v>0</v>
      </c>
      <c r="O35" s="1" t="n">
        <f aca="false">O16*$C16</f>
        <v>0</v>
      </c>
      <c r="P35" s="1" t="n">
        <f aca="false">P16*$D16</f>
        <v>0</v>
      </c>
      <c r="Q35" s="1" t="n">
        <f aca="false">Q16*$E16</f>
        <v>0</v>
      </c>
      <c r="R35" s="1" t="n">
        <f aca="false">R16*$C16</f>
        <v>0</v>
      </c>
      <c r="S35" s="1" t="n">
        <f aca="false">S16*$D16</f>
        <v>0</v>
      </c>
      <c r="T35" s="1" t="n">
        <f aca="false">T16*$E16</f>
        <v>0</v>
      </c>
      <c r="U35" s="1" t="n">
        <f aca="false">U16*$C16</f>
        <v>0</v>
      </c>
      <c r="V35" s="1" t="n">
        <f aca="false">V16*$D16</f>
        <v>0</v>
      </c>
      <c r="W35" s="1" t="n">
        <f aca="false">W16*$E16</f>
        <v>0</v>
      </c>
      <c r="X35" s="1" t="n">
        <f aca="false">X16*$C16</f>
        <v>0</v>
      </c>
      <c r="Y35" s="1" t="n">
        <f aca="false">Y16*$D16</f>
        <v>0</v>
      </c>
      <c r="Z35" s="1" t="n">
        <f aca="false">Z16*$E16</f>
        <v>0</v>
      </c>
      <c r="AA35" s="1" t="n">
        <f aca="false">AA16*$C16</f>
        <v>0</v>
      </c>
      <c r="AB35" s="1" t="n">
        <f aca="false">AB16*$D16</f>
        <v>0</v>
      </c>
      <c r="AC35" s="1" t="n">
        <f aca="false">AC16*$E16</f>
        <v>0</v>
      </c>
      <c r="AD35" s="1" t="n">
        <f aca="false">AD16*$C16</f>
        <v>0</v>
      </c>
      <c r="AE35" s="1" t="n">
        <f aca="false">AE16*$D16</f>
        <v>0</v>
      </c>
      <c r="AF35" s="1" t="n">
        <f aca="false">AF16*$E16</f>
        <v>0</v>
      </c>
      <c r="AG35" s="1" t="n">
        <f aca="false">AG16*$C16</f>
        <v>0</v>
      </c>
      <c r="AH35" s="1" t="n">
        <f aca="false">AH16*$D16</f>
        <v>0</v>
      </c>
      <c r="AI35" s="1" t="n">
        <f aca="false">AI16*$E16</f>
        <v>0</v>
      </c>
    </row>
    <row r="36" customFormat="false" ht="12.75" hidden="false" customHeight="false" outlineLevel="0" collapsed="false">
      <c r="F36" s="1" t="n">
        <f aca="false">F17*$C17</f>
        <v>0</v>
      </c>
      <c r="G36" s="1" t="n">
        <f aca="false">G17*$D17</f>
        <v>0</v>
      </c>
      <c r="H36" s="1" t="n">
        <f aca="false">H17*$E17</f>
        <v>0</v>
      </c>
      <c r="I36" s="1" t="n">
        <f aca="false">I17*$C17</f>
        <v>0</v>
      </c>
      <c r="J36" s="1" t="n">
        <f aca="false">J17*$D17</f>
        <v>0</v>
      </c>
      <c r="K36" s="1" t="n">
        <f aca="false">K17*$E17</f>
        <v>0</v>
      </c>
      <c r="L36" s="1" t="n">
        <f aca="false">L17*$C17</f>
        <v>0</v>
      </c>
      <c r="M36" s="1" t="n">
        <f aca="false">M17*$D17</f>
        <v>0</v>
      </c>
      <c r="N36" s="1" t="n">
        <f aca="false">N17*$E17</f>
        <v>0</v>
      </c>
      <c r="O36" s="1" t="n">
        <f aca="false">O17*$C17</f>
        <v>0</v>
      </c>
      <c r="P36" s="1" t="n">
        <f aca="false">P17*$D17</f>
        <v>0</v>
      </c>
      <c r="Q36" s="1" t="n">
        <f aca="false">Q17*$E17</f>
        <v>0</v>
      </c>
      <c r="R36" s="1" t="n">
        <f aca="false">R17*$C17</f>
        <v>0</v>
      </c>
      <c r="S36" s="1" t="n">
        <f aca="false">S17*$D17</f>
        <v>0</v>
      </c>
      <c r="T36" s="1" t="n">
        <f aca="false">T17*$E17</f>
        <v>0</v>
      </c>
      <c r="U36" s="1" t="n">
        <f aca="false">U17*$C17</f>
        <v>0</v>
      </c>
      <c r="V36" s="1" t="n">
        <f aca="false">V17*$D17</f>
        <v>0</v>
      </c>
      <c r="W36" s="1" t="n">
        <f aca="false">W17*$E17</f>
        <v>0</v>
      </c>
      <c r="X36" s="1" t="n">
        <f aca="false">X17*$C17</f>
        <v>0</v>
      </c>
      <c r="Y36" s="1" t="n">
        <f aca="false">Y17*$D17</f>
        <v>0</v>
      </c>
      <c r="Z36" s="1" t="n">
        <f aca="false">Z17*$E17</f>
        <v>0</v>
      </c>
      <c r="AA36" s="1" t="n">
        <f aca="false">AA17*$C17</f>
        <v>0</v>
      </c>
      <c r="AB36" s="1" t="n">
        <f aca="false">AB17*$D17</f>
        <v>0</v>
      </c>
      <c r="AC36" s="1" t="n">
        <f aca="false">AC17*$E17</f>
        <v>0</v>
      </c>
      <c r="AD36" s="1" t="n">
        <f aca="false">AD17*$C17</f>
        <v>0</v>
      </c>
      <c r="AE36" s="1" t="n">
        <f aca="false">AE17*$D17</f>
        <v>0</v>
      </c>
      <c r="AF36" s="1" t="n">
        <f aca="false">AF17*$E17</f>
        <v>0</v>
      </c>
      <c r="AG36" s="1" t="n">
        <f aca="false">AG17*$C17</f>
        <v>0</v>
      </c>
      <c r="AH36" s="1" t="n">
        <f aca="false">AH17*$D17</f>
        <v>0</v>
      </c>
      <c r="AI36" s="1" t="n">
        <f aca="false">AI17*$E17</f>
        <v>0</v>
      </c>
    </row>
    <row r="37" customFormat="false" ht="12.75" hidden="false" customHeight="false" outlineLevel="0" collapsed="false">
      <c r="F37" s="1" t="n">
        <f aca="false">F18*$C18</f>
        <v>0</v>
      </c>
      <c r="G37" s="1" t="n">
        <f aca="false">G18*$D18</f>
        <v>0</v>
      </c>
      <c r="H37" s="1" t="n">
        <f aca="false">H18*$E18</f>
        <v>0</v>
      </c>
      <c r="I37" s="1" t="n">
        <f aca="false">I18*$C18</f>
        <v>0</v>
      </c>
      <c r="J37" s="1" t="n">
        <f aca="false">J18*$D18</f>
        <v>0</v>
      </c>
      <c r="K37" s="1" t="n">
        <f aca="false">K18*$E18</f>
        <v>0</v>
      </c>
      <c r="L37" s="1" t="n">
        <f aca="false">L18*$C18</f>
        <v>0</v>
      </c>
      <c r="M37" s="1" t="n">
        <f aca="false">M18*$D18</f>
        <v>0</v>
      </c>
      <c r="N37" s="1" t="n">
        <f aca="false">N18*$E18</f>
        <v>0</v>
      </c>
      <c r="O37" s="1" t="n">
        <f aca="false">O18*$C18</f>
        <v>0</v>
      </c>
      <c r="P37" s="1" t="n">
        <f aca="false">P18*$D18</f>
        <v>0</v>
      </c>
      <c r="Q37" s="1" t="n">
        <f aca="false">Q18*$E18</f>
        <v>0</v>
      </c>
      <c r="R37" s="1" t="n">
        <f aca="false">R18*$C18</f>
        <v>0</v>
      </c>
      <c r="S37" s="1" t="n">
        <f aca="false">S18*$D18</f>
        <v>0</v>
      </c>
      <c r="T37" s="1" t="n">
        <f aca="false">T18*$E18</f>
        <v>0</v>
      </c>
      <c r="U37" s="1" t="n">
        <f aca="false">U18*$C18</f>
        <v>0</v>
      </c>
      <c r="V37" s="1" t="n">
        <f aca="false">V18*$D18</f>
        <v>0</v>
      </c>
      <c r="W37" s="1" t="n">
        <f aca="false">W18*$E18</f>
        <v>0</v>
      </c>
      <c r="X37" s="1" t="n">
        <f aca="false">X18*$C18</f>
        <v>0</v>
      </c>
      <c r="Y37" s="1" t="n">
        <f aca="false">Y18*$D18</f>
        <v>0</v>
      </c>
      <c r="Z37" s="1" t="n">
        <f aca="false">Z18*$E18</f>
        <v>0</v>
      </c>
      <c r="AA37" s="1" t="n">
        <f aca="false">AA18*$C18</f>
        <v>0</v>
      </c>
      <c r="AB37" s="1" t="n">
        <f aca="false">AB18*$D18</f>
        <v>0</v>
      </c>
      <c r="AC37" s="1" t="n">
        <f aca="false">AC18*$E18</f>
        <v>0</v>
      </c>
      <c r="AD37" s="1" t="n">
        <f aca="false">AD18*$C18</f>
        <v>0</v>
      </c>
      <c r="AE37" s="1" t="n">
        <f aca="false">AE18*$D18</f>
        <v>0</v>
      </c>
      <c r="AF37" s="1" t="n">
        <f aca="false">AF18*$E18</f>
        <v>0</v>
      </c>
      <c r="AG37" s="1" t="n">
        <f aca="false">AG18*$C18</f>
        <v>0</v>
      </c>
      <c r="AH37" s="1" t="n">
        <f aca="false">AH18*$D18</f>
        <v>0</v>
      </c>
      <c r="AI37" s="1" t="n">
        <f aca="false">AI18*$E18</f>
        <v>0</v>
      </c>
    </row>
    <row r="38" customFormat="false" ht="12.75" hidden="false" customHeight="false" outlineLevel="0" collapsed="false">
      <c r="F38" s="1" t="n">
        <f aca="false">F19*$C19</f>
        <v>0</v>
      </c>
      <c r="G38" s="1" t="n">
        <f aca="false">G19*$D19</f>
        <v>0</v>
      </c>
      <c r="H38" s="1" t="n">
        <f aca="false">H19*$E19</f>
        <v>0</v>
      </c>
      <c r="I38" s="1" t="n">
        <f aca="false">I19*$C19</f>
        <v>0</v>
      </c>
      <c r="J38" s="1" t="n">
        <f aca="false">J19*$D19</f>
        <v>0</v>
      </c>
      <c r="K38" s="1" t="n">
        <f aca="false">K19*$E19</f>
        <v>0</v>
      </c>
      <c r="L38" s="1" t="n">
        <f aca="false">L19*$C19</f>
        <v>0</v>
      </c>
      <c r="M38" s="1" t="n">
        <f aca="false">M19*$D19</f>
        <v>0</v>
      </c>
      <c r="N38" s="1" t="n">
        <f aca="false">N19*$E19</f>
        <v>0</v>
      </c>
      <c r="O38" s="1" t="n">
        <f aca="false">O19*$C19</f>
        <v>0</v>
      </c>
      <c r="P38" s="1" t="n">
        <f aca="false">P19*$D19</f>
        <v>0</v>
      </c>
      <c r="Q38" s="1" t="n">
        <f aca="false">Q19*$E19</f>
        <v>0</v>
      </c>
      <c r="R38" s="1" t="n">
        <f aca="false">R19*$C19</f>
        <v>0</v>
      </c>
      <c r="S38" s="1" t="n">
        <f aca="false">S19*$D19</f>
        <v>0</v>
      </c>
      <c r="T38" s="1" t="n">
        <f aca="false">T19*$E19</f>
        <v>0</v>
      </c>
      <c r="U38" s="1" t="n">
        <f aca="false">U19*$C19</f>
        <v>0</v>
      </c>
      <c r="V38" s="1" t="n">
        <f aca="false">V19*$D19</f>
        <v>0</v>
      </c>
      <c r="W38" s="1" t="n">
        <f aca="false">W19*$E19</f>
        <v>0</v>
      </c>
      <c r="X38" s="1" t="n">
        <f aca="false">X19*$C19</f>
        <v>0</v>
      </c>
      <c r="Y38" s="1" t="n">
        <f aca="false">Y19*$D19</f>
        <v>0</v>
      </c>
      <c r="Z38" s="1" t="n">
        <f aca="false">Z19*$E19</f>
        <v>0</v>
      </c>
      <c r="AA38" s="1" t="n">
        <f aca="false">AA19*$C19</f>
        <v>0</v>
      </c>
      <c r="AB38" s="1" t="n">
        <f aca="false">AB19*$D19</f>
        <v>0</v>
      </c>
      <c r="AC38" s="1" t="n">
        <f aca="false">AC19*$E19</f>
        <v>0</v>
      </c>
      <c r="AD38" s="1" t="n">
        <f aca="false">AD19*$C19</f>
        <v>0</v>
      </c>
      <c r="AE38" s="1" t="n">
        <f aca="false">AE19*$D19</f>
        <v>0</v>
      </c>
      <c r="AF38" s="1" t="n">
        <f aca="false">AF19*$E19</f>
        <v>0</v>
      </c>
      <c r="AG38" s="1" t="n">
        <f aca="false">AG19*$C19</f>
        <v>0</v>
      </c>
      <c r="AH38" s="1" t="n">
        <f aca="false">AH19*$D19</f>
        <v>0</v>
      </c>
      <c r="AI38" s="1" t="n">
        <f aca="false">AI19*$E19</f>
        <v>0</v>
      </c>
    </row>
    <row r="39" customFormat="false" ht="12.75" hidden="false" customHeight="false" outlineLevel="0" collapsed="false">
      <c r="F39" s="1" t="n">
        <f aca="false">F20*$C20</f>
        <v>0</v>
      </c>
      <c r="G39" s="1" t="n">
        <f aca="false">G20*$D20</f>
        <v>0</v>
      </c>
      <c r="H39" s="1" t="n">
        <f aca="false">H20*$E20</f>
        <v>0</v>
      </c>
      <c r="I39" s="1" t="n">
        <f aca="false">I20*$C20</f>
        <v>0</v>
      </c>
      <c r="J39" s="1" t="n">
        <f aca="false">J20*$D20</f>
        <v>0</v>
      </c>
      <c r="K39" s="1" t="n">
        <f aca="false">K20*$E20</f>
        <v>0</v>
      </c>
      <c r="L39" s="1" t="n">
        <f aca="false">L20*$C20</f>
        <v>0</v>
      </c>
      <c r="M39" s="1" t="n">
        <f aca="false">M20*$D20</f>
        <v>0</v>
      </c>
      <c r="N39" s="1" t="n">
        <f aca="false">N20*$E20</f>
        <v>0</v>
      </c>
      <c r="O39" s="1" t="n">
        <f aca="false">O20*$C20</f>
        <v>0</v>
      </c>
      <c r="P39" s="1" t="n">
        <f aca="false">P20*$D20</f>
        <v>0</v>
      </c>
      <c r="Q39" s="1" t="n">
        <f aca="false">Q20*$E20</f>
        <v>0</v>
      </c>
      <c r="R39" s="1" t="n">
        <f aca="false">R20*$C20</f>
        <v>0</v>
      </c>
      <c r="S39" s="1" t="n">
        <f aca="false">S20*$D20</f>
        <v>0</v>
      </c>
      <c r="T39" s="1" t="n">
        <f aca="false">T20*$E20</f>
        <v>0</v>
      </c>
      <c r="U39" s="1" t="n">
        <f aca="false">U20*$C20</f>
        <v>0</v>
      </c>
      <c r="V39" s="1" t="n">
        <f aca="false">V20*$D20</f>
        <v>0</v>
      </c>
      <c r="W39" s="1" t="n">
        <f aca="false">W20*$E20</f>
        <v>0</v>
      </c>
      <c r="X39" s="1" t="n">
        <f aca="false">X20*$C20</f>
        <v>0</v>
      </c>
      <c r="Y39" s="1" t="n">
        <f aca="false">Y20*$D20</f>
        <v>0</v>
      </c>
      <c r="Z39" s="1" t="n">
        <f aca="false">Z20*$E20</f>
        <v>0</v>
      </c>
      <c r="AA39" s="1" t="n">
        <f aca="false">AA20*$C20</f>
        <v>0</v>
      </c>
      <c r="AB39" s="1" t="n">
        <f aca="false">AB20*$D20</f>
        <v>0</v>
      </c>
      <c r="AC39" s="1" t="n">
        <f aca="false">AC20*$E20</f>
        <v>0</v>
      </c>
      <c r="AD39" s="1" t="n">
        <f aca="false">AD20*$C20</f>
        <v>0</v>
      </c>
      <c r="AE39" s="1" t="n">
        <f aca="false">AE20*$D20</f>
        <v>0</v>
      </c>
      <c r="AF39" s="1" t="n">
        <f aca="false">AF20*$E20</f>
        <v>0</v>
      </c>
      <c r="AG39" s="1" t="n">
        <f aca="false">AG20*$C20</f>
        <v>0</v>
      </c>
      <c r="AH39" s="1" t="n">
        <f aca="false">AH20*$D20</f>
        <v>0</v>
      </c>
      <c r="AI39" s="1" t="n">
        <f aca="false">AI20*$E20</f>
        <v>0</v>
      </c>
    </row>
    <row r="40" customFormat="false" ht="12.75" hidden="false" customHeight="false" outlineLevel="0" collapsed="false">
      <c r="F40" s="1" t="n">
        <f aca="false">F21*$C21</f>
        <v>0</v>
      </c>
      <c r="G40" s="1" t="n">
        <f aca="false">G21*$D21</f>
        <v>0</v>
      </c>
      <c r="H40" s="1" t="n">
        <f aca="false">H21*$E21</f>
        <v>0</v>
      </c>
      <c r="I40" s="1" t="n">
        <f aca="false">I21*$C21</f>
        <v>0</v>
      </c>
      <c r="J40" s="1" t="n">
        <f aca="false">J21*$D21</f>
        <v>0</v>
      </c>
      <c r="K40" s="1" t="n">
        <f aca="false">K21*$E21</f>
        <v>0</v>
      </c>
      <c r="L40" s="1" t="n">
        <f aca="false">L21*$C21</f>
        <v>0</v>
      </c>
      <c r="M40" s="1" t="n">
        <f aca="false">M21*$D21</f>
        <v>0</v>
      </c>
      <c r="N40" s="1" t="n">
        <f aca="false">N21*$E21</f>
        <v>0</v>
      </c>
      <c r="O40" s="1" t="n">
        <f aca="false">O21*$C21</f>
        <v>0</v>
      </c>
      <c r="P40" s="1" t="n">
        <f aca="false">P21*$D21</f>
        <v>0</v>
      </c>
      <c r="Q40" s="1" t="n">
        <f aca="false">Q21*$E21</f>
        <v>0</v>
      </c>
      <c r="R40" s="1" t="n">
        <f aca="false">R21*$C21</f>
        <v>0</v>
      </c>
      <c r="S40" s="1" t="n">
        <f aca="false">S21*$D21</f>
        <v>0</v>
      </c>
      <c r="T40" s="1" t="n">
        <f aca="false">T21*$E21</f>
        <v>0</v>
      </c>
      <c r="U40" s="1" t="n">
        <f aca="false">U21*$C21</f>
        <v>0</v>
      </c>
      <c r="V40" s="1" t="n">
        <f aca="false">V21*$D21</f>
        <v>0</v>
      </c>
      <c r="W40" s="1" t="n">
        <f aca="false">W21*$E21</f>
        <v>0</v>
      </c>
      <c r="X40" s="1" t="n">
        <f aca="false">X21*$C21</f>
        <v>0</v>
      </c>
      <c r="Y40" s="1" t="n">
        <f aca="false">Y21*$D21</f>
        <v>0</v>
      </c>
      <c r="Z40" s="1" t="n">
        <f aca="false">Z21*$E21</f>
        <v>0</v>
      </c>
      <c r="AA40" s="1" t="n">
        <f aca="false">AA21*$C21</f>
        <v>0</v>
      </c>
      <c r="AB40" s="1" t="n">
        <f aca="false">AB21*$D21</f>
        <v>0</v>
      </c>
      <c r="AC40" s="1" t="n">
        <f aca="false">AC21*$E21</f>
        <v>0</v>
      </c>
      <c r="AD40" s="1" t="n">
        <f aca="false">AD21*$C21</f>
        <v>0</v>
      </c>
      <c r="AE40" s="1" t="n">
        <f aca="false">AE21*$D21</f>
        <v>0</v>
      </c>
      <c r="AF40" s="1" t="n">
        <f aca="false">AF21*$E21</f>
        <v>0</v>
      </c>
      <c r="AG40" s="1" t="n">
        <f aca="false">AG21*$C21</f>
        <v>0</v>
      </c>
      <c r="AH40" s="1" t="n">
        <f aca="false">AH21*$D21</f>
        <v>0</v>
      </c>
      <c r="AI40" s="1" t="n">
        <f aca="false">AI21*$E21</f>
        <v>0</v>
      </c>
    </row>
    <row r="41" customFormat="false" ht="12.75" hidden="false" customHeight="false" outlineLevel="0" collapsed="false">
      <c r="B41" s="1" t="s">
        <v>9</v>
      </c>
      <c r="F41" s="1" t="n">
        <f aca="false">SUM(F26:F40)</f>
        <v>0</v>
      </c>
      <c r="G41" s="1" t="n">
        <f aca="false">SUM(G26:G40)</f>
        <v>0</v>
      </c>
      <c r="H41" s="1" t="n">
        <f aca="false">SUM(H26:H40)</f>
        <v>0</v>
      </c>
      <c r="I41" s="1" t="n">
        <f aca="false">SUM(I26:I40)</f>
        <v>0</v>
      </c>
      <c r="J41" s="1" t="n">
        <f aca="false">SUM(J26:J40)</f>
        <v>0</v>
      </c>
      <c r="K41" s="1" t="n">
        <f aca="false">SUM(K26:K40)</f>
        <v>0</v>
      </c>
      <c r="L41" s="1" t="n">
        <f aca="false">SUM(L26:L40)</f>
        <v>0</v>
      </c>
      <c r="M41" s="1" t="n">
        <f aca="false">SUM(M26:M40)</f>
        <v>0</v>
      </c>
      <c r="N41" s="1" t="n">
        <f aca="false">SUM(N26:N40)</f>
        <v>0</v>
      </c>
      <c r="O41" s="1" t="n">
        <f aca="false">SUM(O26:O40)</f>
        <v>0</v>
      </c>
      <c r="P41" s="1" t="n">
        <f aca="false">SUM(P26:P40)</f>
        <v>0</v>
      </c>
      <c r="Q41" s="1" t="n">
        <f aca="false">SUM(Q26:Q40)</f>
        <v>0</v>
      </c>
      <c r="R41" s="1" t="n">
        <f aca="false">SUM(R26:R40)</f>
        <v>0</v>
      </c>
      <c r="S41" s="1" t="n">
        <f aca="false">SUM(S26:S40)</f>
        <v>0</v>
      </c>
      <c r="T41" s="1" t="n">
        <f aca="false">SUM(T26:T40)</f>
        <v>0</v>
      </c>
      <c r="U41" s="1" t="n">
        <f aca="false">SUM(U26:U40)</f>
        <v>0</v>
      </c>
      <c r="V41" s="1" t="n">
        <f aca="false">SUM(V26:V40)</f>
        <v>0</v>
      </c>
      <c r="W41" s="1" t="n">
        <f aca="false">SUM(W26:W40)</f>
        <v>0</v>
      </c>
      <c r="X41" s="1" t="n">
        <f aca="false">SUM(X26:X40)</f>
        <v>0</v>
      </c>
      <c r="Y41" s="1" t="n">
        <f aca="false">SUM(Y26:Y40)</f>
        <v>0</v>
      </c>
      <c r="Z41" s="1" t="n">
        <f aca="false">SUM(Z26:Z40)</f>
        <v>0</v>
      </c>
      <c r="AA41" s="1" t="n">
        <f aca="false">SUM(AA26:AA40)</f>
        <v>0</v>
      </c>
      <c r="AB41" s="1" t="n">
        <f aca="false">SUM(AB26:AB40)</f>
        <v>0</v>
      </c>
      <c r="AC41" s="1" t="n">
        <f aca="false">SUM(AC26:AC40)</f>
        <v>0</v>
      </c>
      <c r="AD41" s="1" t="n">
        <f aca="false">SUM(AD26:AD40)</f>
        <v>0</v>
      </c>
      <c r="AE41" s="1" t="n">
        <f aca="false">SUM(AE26:AE40)</f>
        <v>0</v>
      </c>
      <c r="AF41" s="1" t="n">
        <f aca="false">SUM(AF26:AF40)</f>
        <v>0</v>
      </c>
      <c r="AG41" s="1" t="n">
        <f aca="false">SUM(AG26:AG40)</f>
        <v>0</v>
      </c>
      <c r="AH41" s="1" t="n">
        <f aca="false">SUM(AH26:AH40)</f>
        <v>0</v>
      </c>
      <c r="AI41" s="1" t="n">
        <f aca="false">SUM(AI26:AI4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14"/>
    <col collapsed="false" customWidth="true" hidden="false" outlineLevel="0" max="5" min="3" style="1" width="2.84"/>
    <col collapsed="false" customWidth="true" hidden="false" outlineLevel="0" max="35" min="6" style="1" width="3.28"/>
  </cols>
  <sheetData>
    <row r="1" customFormat="false" ht="15.75" hidden="false" customHeight="false" outlineLevel="0" collapsed="false">
      <c r="A1" s="17" t="s">
        <v>43</v>
      </c>
      <c r="F1" s="18"/>
      <c r="G1" s="19"/>
      <c r="H1" s="20"/>
      <c r="I1" s="18"/>
      <c r="J1" s="19"/>
      <c r="K1" s="20"/>
      <c r="L1" s="18"/>
      <c r="M1" s="19"/>
      <c r="N1" s="20"/>
      <c r="O1" s="18"/>
      <c r="P1" s="19"/>
      <c r="Q1" s="20"/>
      <c r="R1" s="18"/>
      <c r="S1" s="19"/>
      <c r="T1" s="20"/>
      <c r="U1" s="18"/>
      <c r="V1" s="19"/>
      <c r="W1" s="20"/>
      <c r="X1" s="18"/>
      <c r="Y1" s="19"/>
      <c r="Z1" s="20"/>
      <c r="AA1" s="18"/>
      <c r="AB1" s="19"/>
      <c r="AC1" s="20"/>
      <c r="AD1" s="18"/>
      <c r="AE1" s="19"/>
      <c r="AF1" s="20"/>
      <c r="AG1" s="18"/>
      <c r="AH1" s="19"/>
      <c r="AI1" s="20"/>
    </row>
    <row r="2" customFormat="false" ht="12.75" hidden="false" customHeight="false" outlineLevel="0" collapsed="false">
      <c r="A2" s="1" t="s">
        <v>44</v>
      </c>
      <c r="B2" s="21" t="str">
        <f aca="false">TekmSod!B3</f>
        <v>Sodnik 1</v>
      </c>
      <c r="C2" s="22"/>
      <c r="D2" s="22"/>
      <c r="F2" s="23"/>
      <c r="G2" s="24" t="n">
        <f aca="false">TekmSod!$C23</f>
        <v>0</v>
      </c>
      <c r="H2" s="25"/>
      <c r="I2" s="23"/>
      <c r="J2" s="24" t="n">
        <f aca="false">TekmSod!$C24</f>
        <v>0</v>
      </c>
      <c r="K2" s="25"/>
      <c r="L2" s="23"/>
      <c r="M2" s="24" t="n">
        <f aca="false">TekmSod!$C25</f>
        <v>0</v>
      </c>
      <c r="N2" s="25"/>
      <c r="O2" s="23"/>
      <c r="P2" s="24" t="n">
        <f aca="false">TekmSod!$C26</f>
        <v>0</v>
      </c>
      <c r="Q2" s="25"/>
      <c r="R2" s="23"/>
      <c r="S2" s="24" t="n">
        <f aca="false">TekmSod!$C27</f>
        <v>0</v>
      </c>
      <c r="T2" s="25"/>
      <c r="U2" s="23"/>
      <c r="V2" s="24" t="n">
        <f aca="false">TekmSod!$C28</f>
        <v>0</v>
      </c>
      <c r="W2" s="25"/>
      <c r="X2" s="23"/>
      <c r="Y2" s="24" t="n">
        <f aca="false">TekmSod!$C29</f>
        <v>0</v>
      </c>
      <c r="Z2" s="25"/>
      <c r="AA2" s="23"/>
      <c r="AB2" s="24" t="n">
        <f aca="false">TekmSod!$C30</f>
        <v>0</v>
      </c>
      <c r="AC2" s="25"/>
      <c r="AD2" s="23"/>
      <c r="AE2" s="24" t="n">
        <f aca="false">TekmSod!$C31</f>
        <v>0</v>
      </c>
      <c r="AF2" s="25"/>
      <c r="AG2" s="23"/>
      <c r="AH2" s="24" t="n">
        <f aca="false">TekmSod!$C32</f>
        <v>0</v>
      </c>
      <c r="AI2" s="25"/>
    </row>
    <row r="3" customFormat="false" ht="12.75" hidden="false" customHeight="false" outlineLevel="0" collapsed="false">
      <c r="B3" s="26" t="n">
        <f aca="false">TekmSod!C3</f>
        <v>0</v>
      </c>
      <c r="C3" s="22"/>
      <c r="D3" s="22"/>
      <c r="F3" s="23"/>
      <c r="G3" s="24" t="n">
        <f aca="false">TekmSod!$D23</f>
        <v>0</v>
      </c>
      <c r="H3" s="25"/>
      <c r="I3" s="23"/>
      <c r="J3" s="24" t="n">
        <f aca="false">TekmSod!$D24</f>
        <v>0</v>
      </c>
      <c r="K3" s="25"/>
      <c r="L3" s="23"/>
      <c r="M3" s="24" t="n">
        <f aca="false">TekmSod!$D25</f>
        <v>0</v>
      </c>
      <c r="N3" s="25"/>
      <c r="O3" s="23"/>
      <c r="P3" s="24" t="n">
        <f aca="false">TekmSod!$D26</f>
        <v>0</v>
      </c>
      <c r="Q3" s="25"/>
      <c r="R3" s="23"/>
      <c r="S3" s="24" t="n">
        <f aca="false">TekmSod!$D27</f>
        <v>0</v>
      </c>
      <c r="T3" s="25"/>
      <c r="U3" s="23"/>
      <c r="V3" s="24" t="n">
        <f aca="false">TekmSod!$D28</f>
        <v>0</v>
      </c>
      <c r="W3" s="25"/>
      <c r="X3" s="23"/>
      <c r="Y3" s="24" t="n">
        <f aca="false">TekmSod!$D29</f>
        <v>0</v>
      </c>
      <c r="Z3" s="25"/>
      <c r="AA3" s="23"/>
      <c r="AB3" s="24" t="n">
        <f aca="false">TekmSod!$D30</f>
        <v>0</v>
      </c>
      <c r="AC3" s="25"/>
      <c r="AD3" s="23"/>
      <c r="AE3" s="24" t="n">
        <f aca="false">TekmSod!$D31</f>
        <v>0</v>
      </c>
      <c r="AF3" s="25"/>
      <c r="AG3" s="23"/>
      <c r="AH3" s="24" t="n">
        <f aca="false">TekmSod!$D32</f>
        <v>0</v>
      </c>
      <c r="AI3" s="25"/>
    </row>
    <row r="4" customFormat="false" ht="12.75" hidden="false" customHeight="false" outlineLevel="0" collapsed="false">
      <c r="E4" s="27" t="s">
        <v>45</v>
      </c>
      <c r="F4" s="23"/>
      <c r="G4" s="24"/>
      <c r="H4" s="25"/>
      <c r="I4" s="23"/>
      <c r="J4" s="24"/>
      <c r="K4" s="25"/>
      <c r="L4" s="23"/>
      <c r="M4" s="24"/>
      <c r="N4" s="25"/>
      <c r="O4" s="23"/>
      <c r="P4" s="24"/>
      <c r="Q4" s="25"/>
      <c r="R4" s="23"/>
      <c r="S4" s="24"/>
      <c r="T4" s="25"/>
      <c r="U4" s="23"/>
      <c r="V4" s="24"/>
      <c r="W4" s="25"/>
      <c r="X4" s="23"/>
      <c r="Y4" s="24"/>
      <c r="Z4" s="25"/>
      <c r="AA4" s="23"/>
      <c r="AB4" s="24"/>
      <c r="AC4" s="25"/>
      <c r="AD4" s="23"/>
      <c r="AE4" s="24"/>
      <c r="AF4" s="25"/>
      <c r="AG4" s="23"/>
      <c r="AH4" s="24"/>
      <c r="AI4" s="25"/>
    </row>
    <row r="5" customFormat="false" ht="12.75" hidden="false" customHeight="false" outlineLevel="0" collapsed="false">
      <c r="F5" s="28"/>
      <c r="G5" s="22" t="s">
        <v>46</v>
      </c>
      <c r="H5" s="29"/>
      <c r="I5" s="28"/>
      <c r="J5" s="22" t="s">
        <v>46</v>
      </c>
      <c r="K5" s="29"/>
      <c r="L5" s="28"/>
      <c r="M5" s="22" t="s">
        <v>46</v>
      </c>
      <c r="N5" s="29"/>
      <c r="O5" s="28"/>
      <c r="P5" s="22" t="s">
        <v>46</v>
      </c>
      <c r="Q5" s="29"/>
      <c r="R5" s="28"/>
      <c r="S5" s="22" t="s">
        <v>46</v>
      </c>
      <c r="T5" s="29"/>
      <c r="U5" s="28"/>
      <c r="V5" s="22" t="s">
        <v>46</v>
      </c>
      <c r="W5" s="29"/>
      <c r="X5" s="28"/>
      <c r="Y5" s="22" t="s">
        <v>46</v>
      </c>
      <c r="Z5" s="29"/>
      <c r="AA5" s="28"/>
      <c r="AB5" s="22" t="s">
        <v>46</v>
      </c>
      <c r="AC5" s="29"/>
      <c r="AD5" s="28"/>
      <c r="AE5" s="22" t="s">
        <v>46</v>
      </c>
      <c r="AF5" s="29"/>
      <c r="AG5" s="28"/>
      <c r="AH5" s="22" t="s">
        <v>46</v>
      </c>
      <c r="AI5" s="29"/>
    </row>
    <row r="6" customFormat="false" ht="15" hidden="false" customHeight="false" outlineLevel="0" collapsed="false">
      <c r="C6" s="30" t="s">
        <v>47</v>
      </c>
      <c r="D6" s="30" t="s">
        <v>47</v>
      </c>
      <c r="E6" s="30" t="s">
        <v>47</v>
      </c>
      <c r="F6" s="10" t="s">
        <v>48</v>
      </c>
      <c r="G6" s="10" t="s">
        <v>49</v>
      </c>
      <c r="H6" s="31" t="s">
        <v>50</v>
      </c>
      <c r="I6" s="10" t="s">
        <v>48</v>
      </c>
      <c r="J6" s="10" t="s">
        <v>49</v>
      </c>
      <c r="K6" s="31" t="s">
        <v>50</v>
      </c>
      <c r="L6" s="10" t="s">
        <v>48</v>
      </c>
      <c r="M6" s="10" t="s">
        <v>49</v>
      </c>
      <c r="N6" s="31" t="s">
        <v>50</v>
      </c>
      <c r="O6" s="10" t="s">
        <v>48</v>
      </c>
      <c r="P6" s="10" t="s">
        <v>49</v>
      </c>
      <c r="Q6" s="31" t="s">
        <v>50</v>
      </c>
      <c r="R6" s="10" t="s">
        <v>48</v>
      </c>
      <c r="S6" s="10" t="s">
        <v>49</v>
      </c>
      <c r="T6" s="31" t="s">
        <v>50</v>
      </c>
      <c r="U6" s="10" t="s">
        <v>48</v>
      </c>
      <c r="V6" s="10" t="s">
        <v>49</v>
      </c>
      <c r="W6" s="31" t="s">
        <v>50</v>
      </c>
      <c r="X6" s="10" t="s">
        <v>48</v>
      </c>
      <c r="Y6" s="10" t="s">
        <v>49</v>
      </c>
      <c r="Z6" s="31" t="s">
        <v>50</v>
      </c>
      <c r="AA6" s="10" t="s">
        <v>48</v>
      </c>
      <c r="AB6" s="10" t="s">
        <v>49</v>
      </c>
      <c r="AC6" s="31" t="s">
        <v>50</v>
      </c>
      <c r="AD6" s="10" t="s">
        <v>48</v>
      </c>
      <c r="AE6" s="10" t="s">
        <v>49</v>
      </c>
      <c r="AF6" s="31" t="s">
        <v>50</v>
      </c>
      <c r="AG6" s="10" t="s">
        <v>48</v>
      </c>
      <c r="AH6" s="10" t="s">
        <v>49</v>
      </c>
      <c r="AI6" s="31" t="s">
        <v>50</v>
      </c>
    </row>
    <row r="7" customFormat="false" ht="21" hidden="false" customHeight="true" outlineLevel="0" collapsed="false">
      <c r="A7" s="32" t="n">
        <v>1</v>
      </c>
      <c r="B7" s="33" t="s">
        <v>51</v>
      </c>
      <c r="C7" s="34" t="n">
        <f aca="false">KF3A!B2</f>
        <v>1</v>
      </c>
      <c r="D7" s="34" t="n">
        <f aca="false">KF3A!C2</f>
        <v>1</v>
      </c>
      <c r="E7" s="34" t="n">
        <f aca="false">KF3A!D2</f>
        <v>1</v>
      </c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</row>
    <row r="8" customFormat="false" ht="21" hidden="false" customHeight="true" outlineLevel="0" collapsed="false">
      <c r="A8" s="35" t="n">
        <v>2</v>
      </c>
      <c r="B8" s="36" t="s">
        <v>52</v>
      </c>
      <c r="C8" s="34" t="n">
        <f aca="false">KF3A!B3</f>
        <v>1</v>
      </c>
      <c r="D8" s="34" t="n">
        <f aca="false">KF3A!C3</f>
        <v>1</v>
      </c>
      <c r="E8" s="34" t="n">
        <f aca="false">KF3A!D3</f>
        <v>1</v>
      </c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</row>
    <row r="9" customFormat="false" ht="21" hidden="false" customHeight="true" outlineLevel="0" collapsed="false">
      <c r="A9" s="35" t="n">
        <v>3</v>
      </c>
      <c r="B9" s="36" t="s">
        <v>53</v>
      </c>
      <c r="C9" s="34" t="n">
        <f aca="false">KF3A!B4</f>
        <v>2</v>
      </c>
      <c r="D9" s="34" t="n">
        <f aca="false">KF3A!C4</f>
        <v>2</v>
      </c>
      <c r="E9" s="34" t="n">
        <f aca="false">KF3A!D4</f>
        <v>2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</row>
    <row r="10" customFormat="false" ht="21" hidden="false" customHeight="true" outlineLevel="0" collapsed="false">
      <c r="A10" s="35" t="n">
        <v>4</v>
      </c>
      <c r="B10" s="36" t="s">
        <v>54</v>
      </c>
      <c r="C10" s="34" t="n">
        <f aca="false">KF3A!B5</f>
        <v>1</v>
      </c>
      <c r="D10" s="34" t="n">
        <f aca="false">KF3A!C5</f>
        <v>1</v>
      </c>
      <c r="E10" s="34" t="n">
        <f aca="false">KF3A!D5</f>
        <v>1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</row>
    <row r="11" customFormat="false" ht="45.75" hidden="false" customHeight="true" outlineLevel="0" collapsed="false">
      <c r="A11" s="35" t="n">
        <v>5</v>
      </c>
      <c r="B11" s="36" t="s">
        <v>55</v>
      </c>
      <c r="C11" s="34" t="n">
        <f aca="false">KF3A!B6</f>
        <v>2</v>
      </c>
      <c r="D11" s="34" t="n">
        <f aca="false">KF3A!C6</f>
        <v>2</v>
      </c>
      <c r="E11" s="34" t="n">
        <f aca="false">KF3A!D6</f>
        <v>2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</row>
    <row r="12" customFormat="false" ht="21" hidden="false" customHeight="true" outlineLevel="0" collapsed="false">
      <c r="A12" s="35" t="n">
        <v>6</v>
      </c>
      <c r="B12" s="36" t="s">
        <v>56</v>
      </c>
      <c r="C12" s="34" t="n">
        <f aca="false">KF3A!B7</f>
        <v>2</v>
      </c>
      <c r="D12" s="34" t="n">
        <f aca="false">KF3A!C7</f>
        <v>2</v>
      </c>
      <c r="E12" s="34" t="n">
        <f aca="false">KF3A!D7</f>
        <v>2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</row>
    <row r="13" customFormat="false" ht="29.25" hidden="false" customHeight="true" outlineLevel="0" collapsed="false">
      <c r="A13" s="35" t="n">
        <v>7</v>
      </c>
      <c r="B13" s="36" t="s">
        <v>57</v>
      </c>
      <c r="C13" s="34" t="n">
        <f aca="false">KF3A!B8</f>
        <v>2</v>
      </c>
      <c r="D13" s="34" t="n">
        <f aca="false">KF3A!C8</f>
        <v>2</v>
      </c>
      <c r="E13" s="34" t="n">
        <f aca="false">KF3A!D8</f>
        <v>2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</row>
    <row r="14" customFormat="false" ht="21" hidden="false" customHeight="true" outlineLevel="0" collapsed="false">
      <c r="A14" s="35" t="n">
        <v>8</v>
      </c>
      <c r="B14" s="36" t="s">
        <v>58</v>
      </c>
      <c r="C14" s="34" t="n">
        <f aca="false">KF3A!B9</f>
        <v>3</v>
      </c>
      <c r="D14" s="34" t="n">
        <f aca="false">KF3A!C9</f>
        <v>3</v>
      </c>
      <c r="E14" s="34" t="n">
        <f aca="false">KF3A!D9</f>
        <v>3</v>
      </c>
      <c r="F14" s="2"/>
      <c r="G14" s="2"/>
      <c r="H14" s="21"/>
      <c r="I14" s="2"/>
      <c r="J14" s="2"/>
      <c r="K14" s="21"/>
      <c r="L14" s="2"/>
      <c r="M14" s="2"/>
      <c r="N14" s="2"/>
      <c r="O14" s="2"/>
      <c r="P14" s="2"/>
      <c r="Q14" s="2"/>
      <c r="R14" s="2"/>
      <c r="S14" s="2"/>
      <c r="T14" s="21"/>
      <c r="U14" s="2"/>
      <c r="V14" s="2"/>
      <c r="W14" s="21"/>
      <c r="X14" s="2"/>
      <c r="Y14" s="2"/>
      <c r="Z14" s="2"/>
      <c r="AA14" s="2"/>
      <c r="AB14" s="2"/>
      <c r="AC14" s="2"/>
      <c r="AD14" s="2"/>
      <c r="AE14" s="2"/>
      <c r="AF14" s="21"/>
      <c r="AG14" s="2"/>
      <c r="AH14" s="2"/>
      <c r="AI14" s="21"/>
    </row>
    <row r="15" customFormat="false" ht="32.25" hidden="false" customHeight="true" outlineLevel="0" collapsed="false">
      <c r="A15" s="35" t="n">
        <v>9</v>
      </c>
      <c r="B15" s="36" t="s">
        <v>59</v>
      </c>
      <c r="C15" s="34" t="n">
        <f aca="false">KF3A!B10</f>
        <v>2</v>
      </c>
      <c r="D15" s="34" t="n">
        <f aca="false">KF3A!C10</f>
        <v>2</v>
      </c>
      <c r="E15" s="34" t="n">
        <f aca="false">KF3A!D10</f>
        <v>2</v>
      </c>
      <c r="F15" s="2"/>
      <c r="G15" s="37"/>
      <c r="H15" s="2"/>
      <c r="I15" s="38"/>
      <c r="J15" s="37"/>
      <c r="K15" s="2"/>
      <c r="L15" s="38"/>
      <c r="M15" s="2"/>
      <c r="N15" s="21"/>
      <c r="O15" s="2"/>
      <c r="P15" s="2"/>
      <c r="Q15" s="21"/>
      <c r="R15" s="2"/>
      <c r="S15" s="37"/>
      <c r="T15" s="2"/>
      <c r="U15" s="38"/>
      <c r="V15" s="37"/>
      <c r="W15" s="2"/>
      <c r="X15" s="38"/>
      <c r="Y15" s="2"/>
      <c r="Z15" s="21"/>
      <c r="AA15" s="2"/>
      <c r="AB15" s="2"/>
      <c r="AC15" s="21"/>
      <c r="AD15" s="2"/>
      <c r="AE15" s="37"/>
      <c r="AF15" s="2"/>
      <c r="AG15" s="38"/>
      <c r="AH15" s="37"/>
      <c r="AI15" s="2"/>
    </row>
    <row r="16" customFormat="false" ht="21" hidden="false" customHeight="true" outlineLevel="0" collapsed="false">
      <c r="A16" s="35" t="n">
        <v>10</v>
      </c>
      <c r="B16" s="36" t="s">
        <v>60</v>
      </c>
      <c r="C16" s="34" t="n">
        <f aca="false">KF3A!B11</f>
        <v>3</v>
      </c>
      <c r="D16" s="34" t="n">
        <f aca="false">KF3A!C11</f>
        <v>3</v>
      </c>
      <c r="E16" s="34" t="n">
        <f aca="false">KF3A!D11</f>
        <v>3</v>
      </c>
      <c r="F16" s="2"/>
      <c r="G16" s="37"/>
      <c r="H16" s="15"/>
      <c r="I16" s="38"/>
      <c r="J16" s="37"/>
      <c r="K16" s="15"/>
      <c r="L16" s="38"/>
      <c r="M16" s="37"/>
      <c r="N16" s="21"/>
      <c r="O16" s="38"/>
      <c r="P16" s="37"/>
      <c r="Q16" s="21"/>
      <c r="R16" s="2"/>
      <c r="S16" s="37"/>
      <c r="T16" s="15"/>
      <c r="U16" s="38"/>
      <c r="V16" s="37"/>
      <c r="W16" s="15"/>
      <c r="X16" s="38"/>
      <c r="Y16" s="37"/>
      <c r="Z16" s="21"/>
      <c r="AA16" s="38"/>
      <c r="AB16" s="37"/>
      <c r="AC16" s="21"/>
      <c r="AD16" s="2"/>
      <c r="AE16" s="37"/>
      <c r="AF16" s="15"/>
      <c r="AG16" s="38"/>
      <c r="AH16" s="37"/>
      <c r="AI16" s="15"/>
    </row>
    <row r="17" customFormat="false" ht="21" hidden="false" customHeight="true" outlineLevel="0" collapsed="false">
      <c r="A17" s="35" t="n">
        <v>11</v>
      </c>
      <c r="B17" s="36" t="s">
        <v>61</v>
      </c>
      <c r="C17" s="34" t="n">
        <f aca="false">KF3A!B12</f>
        <v>1</v>
      </c>
      <c r="D17" s="34" t="n">
        <f aca="false">KF3A!C12</f>
        <v>1</v>
      </c>
      <c r="E17" s="34" t="n">
        <f aca="false">KF3A!D12</f>
        <v>1</v>
      </c>
      <c r="F17" s="2"/>
      <c r="G17" s="37"/>
      <c r="H17" s="15"/>
      <c r="I17" s="38"/>
      <c r="J17" s="37"/>
      <c r="K17" s="15"/>
      <c r="L17" s="38"/>
      <c r="M17" s="37"/>
      <c r="N17" s="15"/>
      <c r="O17" s="38"/>
      <c r="P17" s="37"/>
      <c r="Q17" s="15"/>
      <c r="R17" s="2"/>
      <c r="S17" s="37"/>
      <c r="T17" s="15"/>
      <c r="U17" s="38"/>
      <c r="V17" s="37"/>
      <c r="W17" s="15"/>
      <c r="X17" s="38"/>
      <c r="Y17" s="37"/>
      <c r="Z17" s="15"/>
      <c r="AA17" s="38"/>
      <c r="AB17" s="37"/>
      <c r="AC17" s="15"/>
      <c r="AD17" s="2"/>
      <c r="AE17" s="37"/>
      <c r="AF17" s="15"/>
      <c r="AG17" s="38"/>
      <c r="AH17" s="37"/>
      <c r="AI17" s="15"/>
    </row>
    <row r="18" customFormat="false" ht="21" hidden="false" customHeight="true" outlineLevel="0" collapsed="false">
      <c r="A18" s="35" t="n">
        <v>12</v>
      </c>
      <c r="B18" s="36"/>
      <c r="C18" s="34" t="n">
        <f aca="false">KF3A!B13</f>
        <v>0</v>
      </c>
      <c r="D18" s="34" t="n">
        <f aca="false">KF3A!C13</f>
        <v>0</v>
      </c>
      <c r="E18" s="34" t="n">
        <f aca="false">KF3A!D13</f>
        <v>0</v>
      </c>
      <c r="F18" s="2"/>
      <c r="G18" s="37"/>
      <c r="H18" s="15"/>
      <c r="I18" s="38"/>
      <c r="J18" s="37"/>
      <c r="K18" s="15"/>
      <c r="L18" s="38"/>
      <c r="M18" s="37"/>
      <c r="N18" s="15"/>
      <c r="O18" s="38"/>
      <c r="P18" s="37"/>
      <c r="Q18" s="15"/>
      <c r="R18" s="2"/>
      <c r="S18" s="37"/>
      <c r="T18" s="15"/>
      <c r="U18" s="38"/>
      <c r="V18" s="37"/>
      <c r="W18" s="15"/>
      <c r="X18" s="38"/>
      <c r="Y18" s="37"/>
      <c r="Z18" s="15"/>
      <c r="AA18" s="38"/>
      <c r="AB18" s="37"/>
      <c r="AC18" s="15"/>
      <c r="AD18" s="2"/>
      <c r="AE18" s="37"/>
      <c r="AF18" s="15"/>
      <c r="AG18" s="38"/>
      <c r="AH18" s="37"/>
      <c r="AI18" s="15"/>
    </row>
    <row r="19" customFormat="false" ht="21" hidden="false" customHeight="true" outlineLevel="0" collapsed="false">
      <c r="A19" s="35" t="n">
        <v>13</v>
      </c>
      <c r="B19" s="36"/>
      <c r="C19" s="34" t="n">
        <f aca="false">KF3A!B14</f>
        <v>0</v>
      </c>
      <c r="D19" s="34" t="n">
        <f aca="false">KF3A!C14</f>
        <v>0</v>
      </c>
      <c r="E19" s="34" t="n">
        <f aca="false">KF3A!D14</f>
        <v>0</v>
      </c>
      <c r="F19" s="2"/>
      <c r="G19" s="37"/>
      <c r="H19" s="15"/>
      <c r="I19" s="38"/>
      <c r="J19" s="37"/>
      <c r="K19" s="15"/>
      <c r="L19" s="38"/>
      <c r="M19" s="37"/>
      <c r="N19" s="15"/>
      <c r="O19" s="38"/>
      <c r="P19" s="37"/>
      <c r="Q19" s="15"/>
      <c r="R19" s="2"/>
      <c r="S19" s="37"/>
      <c r="T19" s="15"/>
      <c r="U19" s="38"/>
      <c r="V19" s="37"/>
      <c r="W19" s="15"/>
      <c r="X19" s="38"/>
      <c r="Y19" s="37"/>
      <c r="Z19" s="15"/>
      <c r="AA19" s="38"/>
      <c r="AB19" s="37"/>
      <c r="AC19" s="15"/>
      <c r="AD19" s="2"/>
      <c r="AE19" s="37"/>
      <c r="AF19" s="15"/>
      <c r="AG19" s="38"/>
      <c r="AH19" s="37"/>
      <c r="AI19" s="15"/>
    </row>
    <row r="20" customFormat="false" ht="21" hidden="false" customHeight="true" outlineLevel="0" collapsed="false">
      <c r="A20" s="35" t="n">
        <v>14</v>
      </c>
      <c r="B20" s="36"/>
      <c r="C20" s="34" t="n">
        <f aca="false">KF3A!B15</f>
        <v>0</v>
      </c>
      <c r="D20" s="34" t="n">
        <f aca="false">KF3A!C15</f>
        <v>0</v>
      </c>
      <c r="E20" s="34" t="n">
        <f aca="false">KF3A!D15</f>
        <v>0</v>
      </c>
      <c r="F20" s="2"/>
      <c r="G20" s="37"/>
      <c r="H20" s="15"/>
      <c r="I20" s="38"/>
      <c r="J20" s="37"/>
      <c r="K20" s="15"/>
      <c r="L20" s="38"/>
      <c r="M20" s="37"/>
      <c r="N20" s="15"/>
      <c r="O20" s="38"/>
      <c r="P20" s="37"/>
      <c r="Q20" s="15"/>
      <c r="R20" s="2"/>
      <c r="S20" s="37"/>
      <c r="T20" s="15"/>
      <c r="U20" s="38"/>
      <c r="V20" s="37"/>
      <c r="W20" s="15"/>
      <c r="X20" s="38"/>
      <c r="Y20" s="37"/>
      <c r="Z20" s="15"/>
      <c r="AA20" s="38"/>
      <c r="AB20" s="37"/>
      <c r="AC20" s="15"/>
      <c r="AD20" s="2"/>
      <c r="AE20" s="37"/>
      <c r="AF20" s="15"/>
      <c r="AG20" s="38"/>
      <c r="AH20" s="37"/>
      <c r="AI20" s="15"/>
    </row>
    <row r="21" customFormat="false" ht="21" hidden="false" customHeight="true" outlineLevel="0" collapsed="false">
      <c r="A21" s="35" t="n">
        <v>15</v>
      </c>
      <c r="B21" s="36"/>
      <c r="C21" s="34" t="n">
        <f aca="false">KF3A!B16</f>
        <v>0</v>
      </c>
      <c r="D21" s="34" t="n">
        <f aca="false">KF3A!C16</f>
        <v>0</v>
      </c>
      <c r="E21" s="34" t="n">
        <f aca="false">KF3A!D16</f>
        <v>0</v>
      </c>
      <c r="F21" s="2"/>
      <c r="G21" s="37"/>
      <c r="H21" s="26"/>
      <c r="I21" s="38"/>
      <c r="J21" s="37"/>
      <c r="K21" s="26"/>
      <c r="L21" s="38"/>
      <c r="M21" s="37"/>
      <c r="N21" s="26"/>
      <c r="O21" s="38"/>
      <c r="P21" s="37"/>
      <c r="Q21" s="26"/>
      <c r="R21" s="2"/>
      <c r="S21" s="37"/>
      <c r="T21" s="26"/>
      <c r="U21" s="38"/>
      <c r="V21" s="37"/>
      <c r="W21" s="26"/>
      <c r="X21" s="38"/>
      <c r="Y21" s="37"/>
      <c r="Z21" s="26"/>
      <c r="AA21" s="38"/>
      <c r="AB21" s="37"/>
      <c r="AC21" s="26"/>
      <c r="AD21" s="2"/>
      <c r="AE21" s="37"/>
      <c r="AF21" s="26"/>
      <c r="AG21" s="38"/>
      <c r="AH21" s="37"/>
      <c r="AI21" s="26"/>
    </row>
    <row r="26" customFormat="false" ht="12.75" hidden="false" customHeight="false" outlineLevel="0" collapsed="false">
      <c r="B26" s="1" t="s">
        <v>62</v>
      </c>
      <c r="F26" s="1" t="n">
        <f aca="false">F7*$C7</f>
        <v>0</v>
      </c>
      <c r="G26" s="1" t="n">
        <f aca="false">G7*$D7</f>
        <v>0</v>
      </c>
      <c r="H26" s="1" t="n">
        <f aca="false">H7*$E7</f>
        <v>0</v>
      </c>
      <c r="I26" s="1" t="n">
        <f aca="false">I7*$C7</f>
        <v>0</v>
      </c>
      <c r="J26" s="1" t="n">
        <f aca="false">J7*$D7</f>
        <v>0</v>
      </c>
      <c r="K26" s="1" t="n">
        <f aca="false">K7*$E7</f>
        <v>0</v>
      </c>
      <c r="L26" s="1" t="n">
        <f aca="false">L7*$C7</f>
        <v>0</v>
      </c>
      <c r="M26" s="1" t="n">
        <f aca="false">M7*$D7</f>
        <v>0</v>
      </c>
      <c r="N26" s="1" t="n">
        <f aca="false">N7*$E7</f>
        <v>0</v>
      </c>
      <c r="O26" s="1" t="n">
        <f aca="false">O7*$C7</f>
        <v>0</v>
      </c>
      <c r="P26" s="1" t="n">
        <f aca="false">P7*$D7</f>
        <v>0</v>
      </c>
      <c r="Q26" s="1" t="n">
        <f aca="false">Q7*$E7</f>
        <v>0</v>
      </c>
      <c r="R26" s="1" t="n">
        <f aca="false">R7*$C7</f>
        <v>0</v>
      </c>
      <c r="S26" s="1" t="n">
        <f aca="false">S7*$D7</f>
        <v>0</v>
      </c>
      <c r="T26" s="1" t="n">
        <f aca="false">T7*$E7</f>
        <v>0</v>
      </c>
      <c r="U26" s="1" t="n">
        <f aca="false">U7*$C7</f>
        <v>0</v>
      </c>
      <c r="V26" s="1" t="n">
        <f aca="false">V7*$D7</f>
        <v>0</v>
      </c>
      <c r="W26" s="1" t="n">
        <f aca="false">W7*$E7</f>
        <v>0</v>
      </c>
      <c r="X26" s="1" t="n">
        <f aca="false">X7*$C7</f>
        <v>0</v>
      </c>
      <c r="Y26" s="1" t="n">
        <f aca="false">Y7*$D7</f>
        <v>0</v>
      </c>
      <c r="Z26" s="1" t="n">
        <f aca="false">Z7*$E7</f>
        <v>0</v>
      </c>
      <c r="AA26" s="1" t="n">
        <f aca="false">AA7*$C7</f>
        <v>0</v>
      </c>
      <c r="AB26" s="1" t="n">
        <f aca="false">AB7*$D7</f>
        <v>0</v>
      </c>
      <c r="AC26" s="1" t="n">
        <f aca="false">AC7*$E7</f>
        <v>0</v>
      </c>
      <c r="AD26" s="1" t="n">
        <f aca="false">AD7*$C7</f>
        <v>0</v>
      </c>
      <c r="AE26" s="1" t="n">
        <f aca="false">AE7*$D7</f>
        <v>0</v>
      </c>
      <c r="AF26" s="1" t="n">
        <f aca="false">AF7*$E7</f>
        <v>0</v>
      </c>
      <c r="AG26" s="1" t="n">
        <f aca="false">AG7*$C7</f>
        <v>0</v>
      </c>
      <c r="AH26" s="1" t="n">
        <f aca="false">AH7*$D7</f>
        <v>0</v>
      </c>
      <c r="AI26" s="1" t="n">
        <f aca="false">AI7*$E7</f>
        <v>0</v>
      </c>
    </row>
    <row r="27" customFormat="false" ht="12.75" hidden="false" customHeight="false" outlineLevel="0" collapsed="false">
      <c r="F27" s="1" t="n">
        <f aca="false">F8*$C8</f>
        <v>0</v>
      </c>
      <c r="G27" s="1" t="n">
        <f aca="false">G8*$D8</f>
        <v>0</v>
      </c>
      <c r="H27" s="1" t="n">
        <f aca="false">H8*$E8</f>
        <v>0</v>
      </c>
      <c r="I27" s="1" t="n">
        <f aca="false">I8*$C8</f>
        <v>0</v>
      </c>
      <c r="J27" s="1" t="n">
        <f aca="false">J8*$D8</f>
        <v>0</v>
      </c>
      <c r="K27" s="1" t="n">
        <f aca="false">K8*$E8</f>
        <v>0</v>
      </c>
      <c r="L27" s="1" t="n">
        <f aca="false">L8*$C8</f>
        <v>0</v>
      </c>
      <c r="M27" s="1" t="n">
        <f aca="false">M8*$D8</f>
        <v>0</v>
      </c>
      <c r="N27" s="1" t="n">
        <f aca="false">N8*$E8</f>
        <v>0</v>
      </c>
      <c r="O27" s="1" t="n">
        <f aca="false">O8*$C8</f>
        <v>0</v>
      </c>
      <c r="P27" s="1" t="n">
        <f aca="false">P8*$D8</f>
        <v>0</v>
      </c>
      <c r="Q27" s="1" t="n">
        <f aca="false">Q8*$E8</f>
        <v>0</v>
      </c>
      <c r="R27" s="1" t="n">
        <f aca="false">R8*$C8</f>
        <v>0</v>
      </c>
      <c r="S27" s="1" t="n">
        <f aca="false">S8*$D8</f>
        <v>0</v>
      </c>
      <c r="T27" s="1" t="n">
        <f aca="false">T8*$E8</f>
        <v>0</v>
      </c>
      <c r="U27" s="1" t="n">
        <f aca="false">U8*$C8</f>
        <v>0</v>
      </c>
      <c r="V27" s="1" t="n">
        <f aca="false">V8*$D8</f>
        <v>0</v>
      </c>
      <c r="W27" s="1" t="n">
        <f aca="false">W8*$E8</f>
        <v>0</v>
      </c>
      <c r="X27" s="1" t="n">
        <f aca="false">X8*$C8</f>
        <v>0</v>
      </c>
      <c r="Y27" s="1" t="n">
        <f aca="false">Y8*$D8</f>
        <v>0</v>
      </c>
      <c r="Z27" s="1" t="n">
        <f aca="false">Z8*$E8</f>
        <v>0</v>
      </c>
      <c r="AA27" s="1" t="n">
        <f aca="false">AA8*$C8</f>
        <v>0</v>
      </c>
      <c r="AB27" s="1" t="n">
        <f aca="false">AB8*$D8</f>
        <v>0</v>
      </c>
      <c r="AC27" s="1" t="n">
        <f aca="false">AC8*$E8</f>
        <v>0</v>
      </c>
      <c r="AD27" s="1" t="n">
        <f aca="false">AD8*$C8</f>
        <v>0</v>
      </c>
      <c r="AE27" s="1" t="n">
        <f aca="false">AE8*$D8</f>
        <v>0</v>
      </c>
      <c r="AF27" s="1" t="n">
        <f aca="false">AF8*$E8</f>
        <v>0</v>
      </c>
      <c r="AG27" s="1" t="n">
        <f aca="false">AG8*$C8</f>
        <v>0</v>
      </c>
      <c r="AH27" s="1" t="n">
        <f aca="false">AH8*$D8</f>
        <v>0</v>
      </c>
      <c r="AI27" s="1" t="n">
        <f aca="false">AI8*$E8</f>
        <v>0</v>
      </c>
    </row>
    <row r="28" customFormat="false" ht="12.75" hidden="false" customHeight="false" outlineLevel="0" collapsed="false">
      <c r="F28" s="1" t="n">
        <f aca="false">F9*$C9</f>
        <v>0</v>
      </c>
      <c r="G28" s="1" t="n">
        <f aca="false">G9*$D9</f>
        <v>0</v>
      </c>
      <c r="H28" s="1" t="n">
        <f aca="false">H9*$E9</f>
        <v>0</v>
      </c>
      <c r="I28" s="1" t="n">
        <f aca="false">I9*$C9</f>
        <v>0</v>
      </c>
      <c r="J28" s="1" t="n">
        <f aca="false">J9*$D9</f>
        <v>0</v>
      </c>
      <c r="K28" s="1" t="n">
        <f aca="false">K9*$E9</f>
        <v>0</v>
      </c>
      <c r="L28" s="1" t="n">
        <f aca="false">L9*$C9</f>
        <v>0</v>
      </c>
      <c r="M28" s="1" t="n">
        <f aca="false">M9*$D9</f>
        <v>0</v>
      </c>
      <c r="N28" s="1" t="n">
        <f aca="false">N9*$E9</f>
        <v>0</v>
      </c>
      <c r="O28" s="1" t="n">
        <f aca="false">O9*$C9</f>
        <v>0</v>
      </c>
      <c r="P28" s="1" t="n">
        <f aca="false">P9*$D9</f>
        <v>0</v>
      </c>
      <c r="Q28" s="1" t="n">
        <f aca="false">Q9*$E9</f>
        <v>0</v>
      </c>
      <c r="R28" s="1" t="n">
        <f aca="false">R9*$C9</f>
        <v>0</v>
      </c>
      <c r="S28" s="1" t="n">
        <f aca="false">S9*$D9</f>
        <v>0</v>
      </c>
      <c r="T28" s="1" t="n">
        <f aca="false">T9*$E9</f>
        <v>0</v>
      </c>
      <c r="U28" s="1" t="n">
        <f aca="false">U9*$C9</f>
        <v>0</v>
      </c>
      <c r="V28" s="1" t="n">
        <f aca="false">V9*$D9</f>
        <v>0</v>
      </c>
      <c r="W28" s="1" t="n">
        <f aca="false">W9*$E9</f>
        <v>0</v>
      </c>
      <c r="X28" s="1" t="n">
        <f aca="false">X9*$C9</f>
        <v>0</v>
      </c>
      <c r="Y28" s="1" t="n">
        <f aca="false">Y9*$D9</f>
        <v>0</v>
      </c>
      <c r="Z28" s="1" t="n">
        <f aca="false">Z9*$E9</f>
        <v>0</v>
      </c>
      <c r="AA28" s="1" t="n">
        <f aca="false">AA9*$C9</f>
        <v>0</v>
      </c>
      <c r="AB28" s="1" t="n">
        <f aca="false">AB9*$D9</f>
        <v>0</v>
      </c>
      <c r="AC28" s="1" t="n">
        <f aca="false">AC9*$E9</f>
        <v>0</v>
      </c>
      <c r="AD28" s="1" t="n">
        <f aca="false">AD9*$C9</f>
        <v>0</v>
      </c>
      <c r="AE28" s="1" t="n">
        <f aca="false">AE9*$D9</f>
        <v>0</v>
      </c>
      <c r="AF28" s="1" t="n">
        <f aca="false">AF9*$E9</f>
        <v>0</v>
      </c>
      <c r="AG28" s="1" t="n">
        <f aca="false">AG9*$C9</f>
        <v>0</v>
      </c>
      <c r="AH28" s="1" t="n">
        <f aca="false">AH9*$D9</f>
        <v>0</v>
      </c>
      <c r="AI28" s="1" t="n">
        <f aca="false">AI9*$E9</f>
        <v>0</v>
      </c>
    </row>
    <row r="29" customFormat="false" ht="12.75" hidden="false" customHeight="false" outlineLevel="0" collapsed="false">
      <c r="F29" s="1" t="n">
        <f aca="false">F10*$C10</f>
        <v>0</v>
      </c>
      <c r="G29" s="1" t="n">
        <f aca="false">G10*$D10</f>
        <v>0</v>
      </c>
      <c r="H29" s="1" t="n">
        <f aca="false">H10*$E10</f>
        <v>0</v>
      </c>
      <c r="I29" s="1" t="n">
        <f aca="false">I10*$C10</f>
        <v>0</v>
      </c>
      <c r="J29" s="1" t="n">
        <f aca="false">J10*$D10</f>
        <v>0</v>
      </c>
      <c r="K29" s="1" t="n">
        <f aca="false">K10*$E10</f>
        <v>0</v>
      </c>
      <c r="L29" s="1" t="n">
        <f aca="false">L10*$C10</f>
        <v>0</v>
      </c>
      <c r="M29" s="1" t="n">
        <f aca="false">M10*$D10</f>
        <v>0</v>
      </c>
      <c r="N29" s="1" t="n">
        <f aca="false">N10*$E10</f>
        <v>0</v>
      </c>
      <c r="O29" s="1" t="n">
        <f aca="false">O10*$C10</f>
        <v>0</v>
      </c>
      <c r="P29" s="1" t="n">
        <f aca="false">P10*$D10</f>
        <v>0</v>
      </c>
      <c r="Q29" s="1" t="n">
        <f aca="false">Q10*$E10</f>
        <v>0</v>
      </c>
      <c r="R29" s="1" t="n">
        <f aca="false">R10*$C10</f>
        <v>0</v>
      </c>
      <c r="S29" s="1" t="n">
        <f aca="false">S10*$D10</f>
        <v>0</v>
      </c>
      <c r="T29" s="1" t="n">
        <f aca="false">T10*$E10</f>
        <v>0</v>
      </c>
      <c r="U29" s="1" t="n">
        <f aca="false">U10*$C10</f>
        <v>0</v>
      </c>
      <c r="V29" s="1" t="n">
        <f aca="false">V10*$D10</f>
        <v>0</v>
      </c>
      <c r="W29" s="1" t="n">
        <f aca="false">W10*$E10</f>
        <v>0</v>
      </c>
      <c r="X29" s="1" t="n">
        <f aca="false">X10*$C10</f>
        <v>0</v>
      </c>
      <c r="Y29" s="1" t="n">
        <f aca="false">Y10*$D10</f>
        <v>0</v>
      </c>
      <c r="Z29" s="1" t="n">
        <f aca="false">Z10*$E10</f>
        <v>0</v>
      </c>
      <c r="AA29" s="1" t="n">
        <f aca="false">AA10*$C10</f>
        <v>0</v>
      </c>
      <c r="AB29" s="1" t="n">
        <f aca="false">AB10*$D10</f>
        <v>0</v>
      </c>
      <c r="AC29" s="1" t="n">
        <f aca="false">AC10*$E10</f>
        <v>0</v>
      </c>
      <c r="AD29" s="1" t="n">
        <f aca="false">AD10*$C10</f>
        <v>0</v>
      </c>
      <c r="AE29" s="1" t="n">
        <f aca="false">AE10*$D10</f>
        <v>0</v>
      </c>
      <c r="AF29" s="1" t="n">
        <f aca="false">AF10*$E10</f>
        <v>0</v>
      </c>
      <c r="AG29" s="1" t="n">
        <f aca="false">AG10*$C10</f>
        <v>0</v>
      </c>
      <c r="AH29" s="1" t="n">
        <f aca="false">AH10*$D10</f>
        <v>0</v>
      </c>
      <c r="AI29" s="1" t="n">
        <f aca="false">AI10*$E10</f>
        <v>0</v>
      </c>
    </row>
    <row r="30" customFormat="false" ht="12.75" hidden="false" customHeight="false" outlineLevel="0" collapsed="false">
      <c r="F30" s="1" t="n">
        <f aca="false">F11*$C11</f>
        <v>0</v>
      </c>
      <c r="G30" s="1" t="n">
        <f aca="false">G11*$D11</f>
        <v>0</v>
      </c>
      <c r="H30" s="1" t="n">
        <f aca="false">H11*$E11</f>
        <v>0</v>
      </c>
      <c r="I30" s="1" t="n">
        <f aca="false">I11*$C11</f>
        <v>0</v>
      </c>
      <c r="J30" s="1" t="n">
        <f aca="false">J11*$D11</f>
        <v>0</v>
      </c>
      <c r="K30" s="1" t="n">
        <f aca="false">K11*$E11</f>
        <v>0</v>
      </c>
      <c r="L30" s="1" t="n">
        <f aca="false">L11*$C11</f>
        <v>0</v>
      </c>
      <c r="M30" s="1" t="n">
        <f aca="false">M11*$D11</f>
        <v>0</v>
      </c>
      <c r="N30" s="1" t="n">
        <f aca="false">N11*$E11</f>
        <v>0</v>
      </c>
      <c r="O30" s="1" t="n">
        <f aca="false">O11*$C11</f>
        <v>0</v>
      </c>
      <c r="P30" s="1" t="n">
        <f aca="false">P11*$D11</f>
        <v>0</v>
      </c>
      <c r="Q30" s="1" t="n">
        <f aca="false">Q11*$E11</f>
        <v>0</v>
      </c>
      <c r="R30" s="1" t="n">
        <f aca="false">R11*$C11</f>
        <v>0</v>
      </c>
      <c r="S30" s="1" t="n">
        <f aca="false">S11*$D11</f>
        <v>0</v>
      </c>
      <c r="T30" s="1" t="n">
        <f aca="false">T11*$E11</f>
        <v>0</v>
      </c>
      <c r="U30" s="1" t="n">
        <f aca="false">U11*$C11</f>
        <v>0</v>
      </c>
      <c r="V30" s="1" t="n">
        <f aca="false">V11*$D11</f>
        <v>0</v>
      </c>
      <c r="W30" s="1" t="n">
        <f aca="false">W11*$E11</f>
        <v>0</v>
      </c>
      <c r="X30" s="1" t="n">
        <f aca="false">X11*$C11</f>
        <v>0</v>
      </c>
      <c r="Y30" s="1" t="n">
        <f aca="false">Y11*$D11</f>
        <v>0</v>
      </c>
      <c r="Z30" s="1" t="n">
        <f aca="false">Z11*$E11</f>
        <v>0</v>
      </c>
      <c r="AA30" s="1" t="n">
        <f aca="false">AA11*$C11</f>
        <v>0</v>
      </c>
      <c r="AB30" s="1" t="n">
        <f aca="false">AB11*$D11</f>
        <v>0</v>
      </c>
      <c r="AC30" s="1" t="n">
        <f aca="false">AC11*$E11</f>
        <v>0</v>
      </c>
      <c r="AD30" s="1" t="n">
        <f aca="false">AD11*$C11</f>
        <v>0</v>
      </c>
      <c r="AE30" s="1" t="n">
        <f aca="false">AE11*$D11</f>
        <v>0</v>
      </c>
      <c r="AF30" s="1" t="n">
        <f aca="false">AF11*$E11</f>
        <v>0</v>
      </c>
      <c r="AG30" s="1" t="n">
        <f aca="false">AG11*$C11</f>
        <v>0</v>
      </c>
      <c r="AH30" s="1" t="n">
        <f aca="false">AH11*$D11</f>
        <v>0</v>
      </c>
      <c r="AI30" s="1" t="n">
        <f aca="false">AI11*$E11</f>
        <v>0</v>
      </c>
    </row>
    <row r="31" customFormat="false" ht="12.75" hidden="false" customHeight="false" outlineLevel="0" collapsed="false">
      <c r="F31" s="1" t="n">
        <f aca="false">F12*$C12</f>
        <v>0</v>
      </c>
      <c r="G31" s="1" t="n">
        <f aca="false">G12*$D12</f>
        <v>0</v>
      </c>
      <c r="H31" s="1" t="n">
        <f aca="false">H12*$E12</f>
        <v>0</v>
      </c>
      <c r="I31" s="1" t="n">
        <f aca="false">I12*$C12</f>
        <v>0</v>
      </c>
      <c r="J31" s="1" t="n">
        <f aca="false">J12*$D12</f>
        <v>0</v>
      </c>
      <c r="K31" s="1" t="n">
        <f aca="false">K12*$E12</f>
        <v>0</v>
      </c>
      <c r="L31" s="1" t="n">
        <f aca="false">L12*$C12</f>
        <v>0</v>
      </c>
      <c r="M31" s="1" t="n">
        <f aca="false">M12*$D12</f>
        <v>0</v>
      </c>
      <c r="N31" s="1" t="n">
        <f aca="false">N12*$E12</f>
        <v>0</v>
      </c>
      <c r="O31" s="1" t="n">
        <f aca="false">O12*$C12</f>
        <v>0</v>
      </c>
      <c r="P31" s="1" t="n">
        <f aca="false">P12*$D12</f>
        <v>0</v>
      </c>
      <c r="Q31" s="1" t="n">
        <f aca="false">Q12*$E12</f>
        <v>0</v>
      </c>
      <c r="R31" s="1" t="n">
        <f aca="false">R12*$C12</f>
        <v>0</v>
      </c>
      <c r="S31" s="1" t="n">
        <f aca="false">S12*$D12</f>
        <v>0</v>
      </c>
      <c r="T31" s="1" t="n">
        <f aca="false">T12*$E12</f>
        <v>0</v>
      </c>
      <c r="U31" s="1" t="n">
        <f aca="false">U12*$C12</f>
        <v>0</v>
      </c>
      <c r="V31" s="1" t="n">
        <f aca="false">V12*$D12</f>
        <v>0</v>
      </c>
      <c r="W31" s="1" t="n">
        <f aca="false">W12*$E12</f>
        <v>0</v>
      </c>
      <c r="X31" s="1" t="n">
        <f aca="false">X12*$C12</f>
        <v>0</v>
      </c>
      <c r="Y31" s="1" t="n">
        <f aca="false">Y12*$D12</f>
        <v>0</v>
      </c>
      <c r="Z31" s="1" t="n">
        <f aca="false">Z12*$E12</f>
        <v>0</v>
      </c>
      <c r="AA31" s="1" t="n">
        <f aca="false">AA12*$C12</f>
        <v>0</v>
      </c>
      <c r="AB31" s="1" t="n">
        <f aca="false">AB12*$D12</f>
        <v>0</v>
      </c>
      <c r="AC31" s="1" t="n">
        <f aca="false">AC12*$E12</f>
        <v>0</v>
      </c>
      <c r="AD31" s="1" t="n">
        <f aca="false">AD12*$C12</f>
        <v>0</v>
      </c>
      <c r="AE31" s="1" t="n">
        <f aca="false">AE12*$D12</f>
        <v>0</v>
      </c>
      <c r="AF31" s="1" t="n">
        <f aca="false">AF12*$E12</f>
        <v>0</v>
      </c>
      <c r="AG31" s="1" t="n">
        <f aca="false">AG12*$C12</f>
        <v>0</v>
      </c>
      <c r="AH31" s="1" t="n">
        <f aca="false">AH12*$D12</f>
        <v>0</v>
      </c>
      <c r="AI31" s="1" t="n">
        <f aca="false">AI12*$E12</f>
        <v>0</v>
      </c>
    </row>
    <row r="32" customFormat="false" ht="12.75" hidden="false" customHeight="false" outlineLevel="0" collapsed="false">
      <c r="F32" s="1" t="n">
        <f aca="false">F13*$C13</f>
        <v>0</v>
      </c>
      <c r="G32" s="1" t="n">
        <f aca="false">G13*$D13</f>
        <v>0</v>
      </c>
      <c r="H32" s="1" t="n">
        <f aca="false">H13*$E13</f>
        <v>0</v>
      </c>
      <c r="I32" s="1" t="n">
        <f aca="false">I13*$C13</f>
        <v>0</v>
      </c>
      <c r="J32" s="1" t="n">
        <f aca="false">J13*$D13</f>
        <v>0</v>
      </c>
      <c r="K32" s="1" t="n">
        <f aca="false">K13*$E13</f>
        <v>0</v>
      </c>
      <c r="L32" s="1" t="n">
        <f aca="false">L13*$C13</f>
        <v>0</v>
      </c>
      <c r="M32" s="1" t="n">
        <f aca="false">M13*$D13</f>
        <v>0</v>
      </c>
      <c r="N32" s="1" t="n">
        <f aca="false">N13*$E13</f>
        <v>0</v>
      </c>
      <c r="O32" s="1" t="n">
        <f aca="false">O13*$C13</f>
        <v>0</v>
      </c>
      <c r="P32" s="1" t="n">
        <f aca="false">P13*$D13</f>
        <v>0</v>
      </c>
      <c r="Q32" s="1" t="n">
        <f aca="false">Q13*$E13</f>
        <v>0</v>
      </c>
      <c r="R32" s="1" t="n">
        <f aca="false">R13*$C13</f>
        <v>0</v>
      </c>
      <c r="S32" s="1" t="n">
        <f aca="false">S13*$D13</f>
        <v>0</v>
      </c>
      <c r="T32" s="1" t="n">
        <f aca="false">T13*$E13</f>
        <v>0</v>
      </c>
      <c r="U32" s="1" t="n">
        <f aca="false">U13*$C13</f>
        <v>0</v>
      </c>
      <c r="V32" s="1" t="n">
        <f aca="false">V13*$D13</f>
        <v>0</v>
      </c>
      <c r="W32" s="1" t="n">
        <f aca="false">W13*$E13</f>
        <v>0</v>
      </c>
      <c r="X32" s="1" t="n">
        <f aca="false">X13*$C13</f>
        <v>0</v>
      </c>
      <c r="Y32" s="1" t="n">
        <f aca="false">Y13*$D13</f>
        <v>0</v>
      </c>
      <c r="Z32" s="1" t="n">
        <f aca="false">Z13*$E13</f>
        <v>0</v>
      </c>
      <c r="AA32" s="1" t="n">
        <f aca="false">AA13*$C13</f>
        <v>0</v>
      </c>
      <c r="AB32" s="1" t="n">
        <f aca="false">AB13*$D13</f>
        <v>0</v>
      </c>
      <c r="AC32" s="1" t="n">
        <f aca="false">AC13*$E13</f>
        <v>0</v>
      </c>
      <c r="AD32" s="1" t="n">
        <f aca="false">AD13*$C13</f>
        <v>0</v>
      </c>
      <c r="AE32" s="1" t="n">
        <f aca="false">AE13*$D13</f>
        <v>0</v>
      </c>
      <c r="AF32" s="1" t="n">
        <f aca="false">AF13*$E13</f>
        <v>0</v>
      </c>
      <c r="AG32" s="1" t="n">
        <f aca="false">AG13*$C13</f>
        <v>0</v>
      </c>
      <c r="AH32" s="1" t="n">
        <f aca="false">AH13*$D13</f>
        <v>0</v>
      </c>
      <c r="AI32" s="1" t="n">
        <f aca="false">AI13*$E13</f>
        <v>0</v>
      </c>
    </row>
    <row r="33" customFormat="false" ht="12.75" hidden="false" customHeight="false" outlineLevel="0" collapsed="false">
      <c r="F33" s="1" t="n">
        <f aca="false">F14*$C14</f>
        <v>0</v>
      </c>
      <c r="G33" s="1" t="n">
        <f aca="false">G14*$D14</f>
        <v>0</v>
      </c>
      <c r="H33" s="1" t="n">
        <f aca="false">H14*$E14</f>
        <v>0</v>
      </c>
      <c r="I33" s="1" t="n">
        <f aca="false">I14*$C14</f>
        <v>0</v>
      </c>
      <c r="J33" s="1" t="n">
        <f aca="false">J14*$D14</f>
        <v>0</v>
      </c>
      <c r="K33" s="1" t="n">
        <f aca="false">K14*$E14</f>
        <v>0</v>
      </c>
      <c r="L33" s="1" t="n">
        <f aca="false">L14*$C14</f>
        <v>0</v>
      </c>
      <c r="M33" s="1" t="n">
        <f aca="false">M14*$D14</f>
        <v>0</v>
      </c>
      <c r="N33" s="1" t="n">
        <f aca="false">N14*$E14</f>
        <v>0</v>
      </c>
      <c r="O33" s="1" t="n">
        <f aca="false">O14*$C14</f>
        <v>0</v>
      </c>
      <c r="P33" s="1" t="n">
        <f aca="false">P14*$D14</f>
        <v>0</v>
      </c>
      <c r="Q33" s="1" t="n">
        <f aca="false">Q14*$E14</f>
        <v>0</v>
      </c>
      <c r="R33" s="1" t="n">
        <f aca="false">R14*$C14</f>
        <v>0</v>
      </c>
      <c r="S33" s="1" t="n">
        <f aca="false">S14*$D14</f>
        <v>0</v>
      </c>
      <c r="T33" s="1" t="n">
        <f aca="false">T14*$E14</f>
        <v>0</v>
      </c>
      <c r="U33" s="1" t="n">
        <f aca="false">U14*$C14</f>
        <v>0</v>
      </c>
      <c r="V33" s="1" t="n">
        <f aca="false">V14*$D14</f>
        <v>0</v>
      </c>
      <c r="W33" s="1" t="n">
        <f aca="false">W14*$E14</f>
        <v>0</v>
      </c>
      <c r="X33" s="1" t="n">
        <f aca="false">X14*$C14</f>
        <v>0</v>
      </c>
      <c r="Y33" s="1" t="n">
        <f aca="false">Y14*$D14</f>
        <v>0</v>
      </c>
      <c r="Z33" s="1" t="n">
        <f aca="false">Z14*$E14</f>
        <v>0</v>
      </c>
      <c r="AA33" s="1" t="n">
        <f aca="false">AA14*$C14</f>
        <v>0</v>
      </c>
      <c r="AB33" s="1" t="n">
        <f aca="false">AB14*$D14</f>
        <v>0</v>
      </c>
      <c r="AC33" s="1" t="n">
        <f aca="false">AC14*$E14</f>
        <v>0</v>
      </c>
      <c r="AD33" s="1" t="n">
        <f aca="false">AD14*$C14</f>
        <v>0</v>
      </c>
      <c r="AE33" s="1" t="n">
        <f aca="false">AE14*$D14</f>
        <v>0</v>
      </c>
      <c r="AF33" s="1" t="n">
        <f aca="false">AF14*$E14</f>
        <v>0</v>
      </c>
      <c r="AG33" s="1" t="n">
        <f aca="false">AG14*$C14</f>
        <v>0</v>
      </c>
      <c r="AH33" s="1" t="n">
        <f aca="false">AH14*$D14</f>
        <v>0</v>
      </c>
      <c r="AI33" s="1" t="n">
        <f aca="false">AI14*$E14</f>
        <v>0</v>
      </c>
    </row>
    <row r="34" customFormat="false" ht="12.75" hidden="false" customHeight="false" outlineLevel="0" collapsed="false">
      <c r="F34" s="1" t="n">
        <f aca="false">F15*$C15</f>
        <v>0</v>
      </c>
      <c r="G34" s="1" t="n">
        <f aca="false">G15*$D15</f>
        <v>0</v>
      </c>
      <c r="H34" s="1" t="n">
        <f aca="false">H15*$E15</f>
        <v>0</v>
      </c>
      <c r="I34" s="1" t="n">
        <f aca="false">I15*$C15</f>
        <v>0</v>
      </c>
      <c r="J34" s="1" t="n">
        <f aca="false">J15*$D15</f>
        <v>0</v>
      </c>
      <c r="K34" s="1" t="n">
        <f aca="false">K15*$E15</f>
        <v>0</v>
      </c>
      <c r="L34" s="1" t="n">
        <f aca="false">L15*$C15</f>
        <v>0</v>
      </c>
      <c r="M34" s="1" t="n">
        <f aca="false">M15*$D15</f>
        <v>0</v>
      </c>
      <c r="N34" s="1" t="n">
        <f aca="false">N15*$E15</f>
        <v>0</v>
      </c>
      <c r="O34" s="1" t="n">
        <f aca="false">O15*$C15</f>
        <v>0</v>
      </c>
      <c r="P34" s="1" t="n">
        <f aca="false">P15*$D15</f>
        <v>0</v>
      </c>
      <c r="Q34" s="1" t="n">
        <f aca="false">Q15*$E15</f>
        <v>0</v>
      </c>
      <c r="R34" s="1" t="n">
        <f aca="false">R15*$C15</f>
        <v>0</v>
      </c>
      <c r="S34" s="1" t="n">
        <f aca="false">S15*$D15</f>
        <v>0</v>
      </c>
      <c r="T34" s="1" t="n">
        <f aca="false">T15*$E15</f>
        <v>0</v>
      </c>
      <c r="U34" s="1" t="n">
        <f aca="false">U15*$C15</f>
        <v>0</v>
      </c>
      <c r="V34" s="1" t="n">
        <f aca="false">V15*$D15</f>
        <v>0</v>
      </c>
      <c r="W34" s="1" t="n">
        <f aca="false">W15*$E15</f>
        <v>0</v>
      </c>
      <c r="X34" s="1" t="n">
        <f aca="false">X15*$C15</f>
        <v>0</v>
      </c>
      <c r="Y34" s="1" t="n">
        <f aca="false">Y15*$D15</f>
        <v>0</v>
      </c>
      <c r="Z34" s="1" t="n">
        <f aca="false">Z15*$E15</f>
        <v>0</v>
      </c>
      <c r="AA34" s="1" t="n">
        <f aca="false">AA15*$C15</f>
        <v>0</v>
      </c>
      <c r="AB34" s="1" t="n">
        <f aca="false">AB15*$D15</f>
        <v>0</v>
      </c>
      <c r="AC34" s="1" t="n">
        <f aca="false">AC15*$E15</f>
        <v>0</v>
      </c>
      <c r="AD34" s="1" t="n">
        <f aca="false">AD15*$C15</f>
        <v>0</v>
      </c>
      <c r="AE34" s="1" t="n">
        <f aca="false">AE15*$D15</f>
        <v>0</v>
      </c>
      <c r="AF34" s="1" t="n">
        <f aca="false">AF15*$E15</f>
        <v>0</v>
      </c>
      <c r="AG34" s="1" t="n">
        <f aca="false">AG15*$C15</f>
        <v>0</v>
      </c>
      <c r="AH34" s="1" t="n">
        <f aca="false">AH15*$D15</f>
        <v>0</v>
      </c>
      <c r="AI34" s="1" t="n">
        <f aca="false">AI15*$E15</f>
        <v>0</v>
      </c>
    </row>
    <row r="35" customFormat="false" ht="12.75" hidden="false" customHeight="false" outlineLevel="0" collapsed="false">
      <c r="F35" s="1" t="n">
        <f aca="false">F16*$C16</f>
        <v>0</v>
      </c>
      <c r="G35" s="1" t="n">
        <f aca="false">G16*$D16</f>
        <v>0</v>
      </c>
      <c r="H35" s="1" t="n">
        <f aca="false">H16*$E16</f>
        <v>0</v>
      </c>
      <c r="I35" s="1" t="n">
        <f aca="false">I16*$C16</f>
        <v>0</v>
      </c>
      <c r="J35" s="1" t="n">
        <f aca="false">J16*$D16</f>
        <v>0</v>
      </c>
      <c r="K35" s="1" t="n">
        <f aca="false">K16*$E16</f>
        <v>0</v>
      </c>
      <c r="L35" s="1" t="n">
        <f aca="false">L16*$C16</f>
        <v>0</v>
      </c>
      <c r="M35" s="1" t="n">
        <f aca="false">M16*$D16</f>
        <v>0</v>
      </c>
      <c r="N35" s="1" t="n">
        <f aca="false">N16*$E16</f>
        <v>0</v>
      </c>
      <c r="O35" s="1" t="n">
        <f aca="false">O16*$C16</f>
        <v>0</v>
      </c>
      <c r="P35" s="1" t="n">
        <f aca="false">P16*$D16</f>
        <v>0</v>
      </c>
      <c r="Q35" s="1" t="n">
        <f aca="false">Q16*$E16</f>
        <v>0</v>
      </c>
      <c r="R35" s="1" t="n">
        <f aca="false">R16*$C16</f>
        <v>0</v>
      </c>
      <c r="S35" s="1" t="n">
        <f aca="false">S16*$D16</f>
        <v>0</v>
      </c>
      <c r="T35" s="1" t="n">
        <f aca="false">T16*$E16</f>
        <v>0</v>
      </c>
      <c r="U35" s="1" t="n">
        <f aca="false">U16*$C16</f>
        <v>0</v>
      </c>
      <c r="V35" s="1" t="n">
        <f aca="false">V16*$D16</f>
        <v>0</v>
      </c>
      <c r="W35" s="1" t="n">
        <f aca="false">W16*$E16</f>
        <v>0</v>
      </c>
      <c r="X35" s="1" t="n">
        <f aca="false">X16*$C16</f>
        <v>0</v>
      </c>
      <c r="Y35" s="1" t="n">
        <f aca="false">Y16*$D16</f>
        <v>0</v>
      </c>
      <c r="Z35" s="1" t="n">
        <f aca="false">Z16*$E16</f>
        <v>0</v>
      </c>
      <c r="AA35" s="1" t="n">
        <f aca="false">AA16*$C16</f>
        <v>0</v>
      </c>
      <c r="AB35" s="1" t="n">
        <f aca="false">AB16*$D16</f>
        <v>0</v>
      </c>
      <c r="AC35" s="1" t="n">
        <f aca="false">AC16*$E16</f>
        <v>0</v>
      </c>
      <c r="AD35" s="1" t="n">
        <f aca="false">AD16*$C16</f>
        <v>0</v>
      </c>
      <c r="AE35" s="1" t="n">
        <f aca="false">AE16*$D16</f>
        <v>0</v>
      </c>
      <c r="AF35" s="1" t="n">
        <f aca="false">AF16*$E16</f>
        <v>0</v>
      </c>
      <c r="AG35" s="1" t="n">
        <f aca="false">AG16*$C16</f>
        <v>0</v>
      </c>
      <c r="AH35" s="1" t="n">
        <f aca="false">AH16*$D16</f>
        <v>0</v>
      </c>
      <c r="AI35" s="1" t="n">
        <f aca="false">AI16*$E16</f>
        <v>0</v>
      </c>
    </row>
    <row r="36" customFormat="false" ht="12.75" hidden="false" customHeight="false" outlineLevel="0" collapsed="false">
      <c r="F36" s="1" t="n">
        <f aca="false">F17*$C17</f>
        <v>0</v>
      </c>
      <c r="G36" s="1" t="n">
        <f aca="false">G17*$D17</f>
        <v>0</v>
      </c>
      <c r="H36" s="1" t="n">
        <f aca="false">H17*$E17</f>
        <v>0</v>
      </c>
      <c r="I36" s="1" t="n">
        <f aca="false">I17*$C17</f>
        <v>0</v>
      </c>
      <c r="J36" s="1" t="n">
        <f aca="false">J17*$D17</f>
        <v>0</v>
      </c>
      <c r="K36" s="1" t="n">
        <f aca="false">K17*$E17</f>
        <v>0</v>
      </c>
      <c r="L36" s="1" t="n">
        <f aca="false">L17*$C17</f>
        <v>0</v>
      </c>
      <c r="M36" s="1" t="n">
        <f aca="false">M17*$D17</f>
        <v>0</v>
      </c>
      <c r="N36" s="1" t="n">
        <f aca="false">N17*$E17</f>
        <v>0</v>
      </c>
      <c r="O36" s="1" t="n">
        <f aca="false">O17*$C17</f>
        <v>0</v>
      </c>
      <c r="P36" s="1" t="n">
        <f aca="false">P17*$D17</f>
        <v>0</v>
      </c>
      <c r="Q36" s="1" t="n">
        <f aca="false">Q17*$E17</f>
        <v>0</v>
      </c>
      <c r="R36" s="1" t="n">
        <f aca="false">R17*$C17</f>
        <v>0</v>
      </c>
      <c r="S36" s="1" t="n">
        <f aca="false">S17*$D17</f>
        <v>0</v>
      </c>
      <c r="T36" s="1" t="n">
        <f aca="false">T17*$E17</f>
        <v>0</v>
      </c>
      <c r="U36" s="1" t="n">
        <f aca="false">U17*$C17</f>
        <v>0</v>
      </c>
      <c r="V36" s="1" t="n">
        <f aca="false">V17*$D17</f>
        <v>0</v>
      </c>
      <c r="W36" s="1" t="n">
        <f aca="false">W17*$E17</f>
        <v>0</v>
      </c>
      <c r="X36" s="1" t="n">
        <f aca="false">X17*$C17</f>
        <v>0</v>
      </c>
      <c r="Y36" s="1" t="n">
        <f aca="false">Y17*$D17</f>
        <v>0</v>
      </c>
      <c r="Z36" s="1" t="n">
        <f aca="false">Z17*$E17</f>
        <v>0</v>
      </c>
      <c r="AA36" s="1" t="n">
        <f aca="false">AA17*$C17</f>
        <v>0</v>
      </c>
      <c r="AB36" s="1" t="n">
        <f aca="false">AB17*$D17</f>
        <v>0</v>
      </c>
      <c r="AC36" s="1" t="n">
        <f aca="false">AC17*$E17</f>
        <v>0</v>
      </c>
      <c r="AD36" s="1" t="n">
        <f aca="false">AD17*$C17</f>
        <v>0</v>
      </c>
      <c r="AE36" s="1" t="n">
        <f aca="false">AE17*$D17</f>
        <v>0</v>
      </c>
      <c r="AF36" s="1" t="n">
        <f aca="false">AF17*$E17</f>
        <v>0</v>
      </c>
      <c r="AG36" s="1" t="n">
        <f aca="false">AG17*$C17</f>
        <v>0</v>
      </c>
      <c r="AH36" s="1" t="n">
        <f aca="false">AH17*$D17</f>
        <v>0</v>
      </c>
      <c r="AI36" s="1" t="n">
        <f aca="false">AI17*$E17</f>
        <v>0</v>
      </c>
    </row>
    <row r="37" customFormat="false" ht="12.75" hidden="false" customHeight="false" outlineLevel="0" collapsed="false">
      <c r="F37" s="1" t="n">
        <f aca="false">F18*$C18</f>
        <v>0</v>
      </c>
      <c r="G37" s="1" t="n">
        <f aca="false">G18*$D18</f>
        <v>0</v>
      </c>
      <c r="H37" s="1" t="n">
        <f aca="false">H18*$E18</f>
        <v>0</v>
      </c>
      <c r="I37" s="1" t="n">
        <f aca="false">I18*$C18</f>
        <v>0</v>
      </c>
      <c r="J37" s="1" t="n">
        <f aca="false">J18*$D18</f>
        <v>0</v>
      </c>
      <c r="K37" s="1" t="n">
        <f aca="false">K18*$E18</f>
        <v>0</v>
      </c>
      <c r="L37" s="1" t="n">
        <f aca="false">L18*$C18</f>
        <v>0</v>
      </c>
      <c r="M37" s="1" t="n">
        <f aca="false">M18*$D18</f>
        <v>0</v>
      </c>
      <c r="N37" s="1" t="n">
        <f aca="false">N18*$E18</f>
        <v>0</v>
      </c>
      <c r="O37" s="1" t="n">
        <f aca="false">O18*$C18</f>
        <v>0</v>
      </c>
      <c r="P37" s="1" t="n">
        <f aca="false">P18*$D18</f>
        <v>0</v>
      </c>
      <c r="Q37" s="1" t="n">
        <f aca="false">Q18*$E18</f>
        <v>0</v>
      </c>
      <c r="R37" s="1" t="n">
        <f aca="false">R18*$C18</f>
        <v>0</v>
      </c>
      <c r="S37" s="1" t="n">
        <f aca="false">S18*$D18</f>
        <v>0</v>
      </c>
      <c r="T37" s="1" t="n">
        <f aca="false">T18*$E18</f>
        <v>0</v>
      </c>
      <c r="U37" s="1" t="n">
        <f aca="false">U18*$C18</f>
        <v>0</v>
      </c>
      <c r="V37" s="1" t="n">
        <f aca="false">V18*$D18</f>
        <v>0</v>
      </c>
      <c r="W37" s="1" t="n">
        <f aca="false">W18*$E18</f>
        <v>0</v>
      </c>
      <c r="X37" s="1" t="n">
        <f aca="false">X18*$C18</f>
        <v>0</v>
      </c>
      <c r="Y37" s="1" t="n">
        <f aca="false">Y18*$D18</f>
        <v>0</v>
      </c>
      <c r="Z37" s="1" t="n">
        <f aca="false">Z18*$E18</f>
        <v>0</v>
      </c>
      <c r="AA37" s="1" t="n">
        <f aca="false">AA18*$C18</f>
        <v>0</v>
      </c>
      <c r="AB37" s="1" t="n">
        <f aca="false">AB18*$D18</f>
        <v>0</v>
      </c>
      <c r="AC37" s="1" t="n">
        <f aca="false">AC18*$E18</f>
        <v>0</v>
      </c>
      <c r="AD37" s="1" t="n">
        <f aca="false">AD18*$C18</f>
        <v>0</v>
      </c>
      <c r="AE37" s="1" t="n">
        <f aca="false">AE18*$D18</f>
        <v>0</v>
      </c>
      <c r="AF37" s="1" t="n">
        <f aca="false">AF18*$E18</f>
        <v>0</v>
      </c>
      <c r="AG37" s="1" t="n">
        <f aca="false">AG18*$C18</f>
        <v>0</v>
      </c>
      <c r="AH37" s="1" t="n">
        <f aca="false">AH18*$D18</f>
        <v>0</v>
      </c>
      <c r="AI37" s="1" t="n">
        <f aca="false">AI18*$E18</f>
        <v>0</v>
      </c>
    </row>
    <row r="38" customFormat="false" ht="12.75" hidden="false" customHeight="false" outlineLevel="0" collapsed="false">
      <c r="F38" s="1" t="n">
        <f aca="false">F19*$C19</f>
        <v>0</v>
      </c>
      <c r="G38" s="1" t="n">
        <f aca="false">G19*$D19</f>
        <v>0</v>
      </c>
      <c r="H38" s="1" t="n">
        <f aca="false">H19*$E19</f>
        <v>0</v>
      </c>
      <c r="I38" s="1" t="n">
        <f aca="false">I19*$C19</f>
        <v>0</v>
      </c>
      <c r="J38" s="1" t="n">
        <f aca="false">J19*$D19</f>
        <v>0</v>
      </c>
      <c r="K38" s="1" t="n">
        <f aca="false">K19*$E19</f>
        <v>0</v>
      </c>
      <c r="L38" s="1" t="n">
        <f aca="false">L19*$C19</f>
        <v>0</v>
      </c>
      <c r="M38" s="1" t="n">
        <f aca="false">M19*$D19</f>
        <v>0</v>
      </c>
      <c r="N38" s="1" t="n">
        <f aca="false">N19*$E19</f>
        <v>0</v>
      </c>
      <c r="O38" s="1" t="n">
        <f aca="false">O19*$C19</f>
        <v>0</v>
      </c>
      <c r="P38" s="1" t="n">
        <f aca="false">P19*$D19</f>
        <v>0</v>
      </c>
      <c r="Q38" s="1" t="n">
        <f aca="false">Q19*$E19</f>
        <v>0</v>
      </c>
      <c r="R38" s="1" t="n">
        <f aca="false">R19*$C19</f>
        <v>0</v>
      </c>
      <c r="S38" s="1" t="n">
        <f aca="false">S19*$D19</f>
        <v>0</v>
      </c>
      <c r="T38" s="1" t="n">
        <f aca="false">T19*$E19</f>
        <v>0</v>
      </c>
      <c r="U38" s="1" t="n">
        <f aca="false">U19*$C19</f>
        <v>0</v>
      </c>
      <c r="V38" s="1" t="n">
        <f aca="false">V19*$D19</f>
        <v>0</v>
      </c>
      <c r="W38" s="1" t="n">
        <f aca="false">W19*$E19</f>
        <v>0</v>
      </c>
      <c r="X38" s="1" t="n">
        <f aca="false">X19*$C19</f>
        <v>0</v>
      </c>
      <c r="Y38" s="1" t="n">
        <f aca="false">Y19*$D19</f>
        <v>0</v>
      </c>
      <c r="Z38" s="1" t="n">
        <f aca="false">Z19*$E19</f>
        <v>0</v>
      </c>
      <c r="AA38" s="1" t="n">
        <f aca="false">AA19*$C19</f>
        <v>0</v>
      </c>
      <c r="AB38" s="1" t="n">
        <f aca="false">AB19*$D19</f>
        <v>0</v>
      </c>
      <c r="AC38" s="1" t="n">
        <f aca="false">AC19*$E19</f>
        <v>0</v>
      </c>
      <c r="AD38" s="1" t="n">
        <f aca="false">AD19*$C19</f>
        <v>0</v>
      </c>
      <c r="AE38" s="1" t="n">
        <f aca="false">AE19*$D19</f>
        <v>0</v>
      </c>
      <c r="AF38" s="1" t="n">
        <f aca="false">AF19*$E19</f>
        <v>0</v>
      </c>
      <c r="AG38" s="1" t="n">
        <f aca="false">AG19*$C19</f>
        <v>0</v>
      </c>
      <c r="AH38" s="1" t="n">
        <f aca="false">AH19*$D19</f>
        <v>0</v>
      </c>
      <c r="AI38" s="1" t="n">
        <f aca="false">AI19*$E19</f>
        <v>0</v>
      </c>
    </row>
    <row r="39" customFormat="false" ht="12.75" hidden="false" customHeight="false" outlineLevel="0" collapsed="false">
      <c r="F39" s="1" t="n">
        <f aca="false">F20*$C20</f>
        <v>0</v>
      </c>
      <c r="G39" s="1" t="n">
        <f aca="false">G20*$D20</f>
        <v>0</v>
      </c>
      <c r="H39" s="1" t="n">
        <f aca="false">H20*$E20</f>
        <v>0</v>
      </c>
      <c r="I39" s="1" t="n">
        <f aca="false">I20*$C20</f>
        <v>0</v>
      </c>
      <c r="J39" s="1" t="n">
        <f aca="false">J20*$D20</f>
        <v>0</v>
      </c>
      <c r="K39" s="1" t="n">
        <f aca="false">K20*$E20</f>
        <v>0</v>
      </c>
      <c r="L39" s="1" t="n">
        <f aca="false">L20*$C20</f>
        <v>0</v>
      </c>
      <c r="M39" s="1" t="n">
        <f aca="false">M20*$D20</f>
        <v>0</v>
      </c>
      <c r="N39" s="1" t="n">
        <f aca="false">N20*$E20</f>
        <v>0</v>
      </c>
      <c r="O39" s="1" t="n">
        <f aca="false">O20*$C20</f>
        <v>0</v>
      </c>
      <c r="P39" s="1" t="n">
        <f aca="false">P20*$D20</f>
        <v>0</v>
      </c>
      <c r="Q39" s="1" t="n">
        <f aca="false">Q20*$E20</f>
        <v>0</v>
      </c>
      <c r="R39" s="1" t="n">
        <f aca="false">R20*$C20</f>
        <v>0</v>
      </c>
      <c r="S39" s="1" t="n">
        <f aca="false">S20*$D20</f>
        <v>0</v>
      </c>
      <c r="T39" s="1" t="n">
        <f aca="false">T20*$E20</f>
        <v>0</v>
      </c>
      <c r="U39" s="1" t="n">
        <f aca="false">U20*$C20</f>
        <v>0</v>
      </c>
      <c r="V39" s="1" t="n">
        <f aca="false">V20*$D20</f>
        <v>0</v>
      </c>
      <c r="W39" s="1" t="n">
        <f aca="false">W20*$E20</f>
        <v>0</v>
      </c>
      <c r="X39" s="1" t="n">
        <f aca="false">X20*$C20</f>
        <v>0</v>
      </c>
      <c r="Y39" s="1" t="n">
        <f aca="false">Y20*$D20</f>
        <v>0</v>
      </c>
      <c r="Z39" s="1" t="n">
        <f aca="false">Z20*$E20</f>
        <v>0</v>
      </c>
      <c r="AA39" s="1" t="n">
        <f aca="false">AA20*$C20</f>
        <v>0</v>
      </c>
      <c r="AB39" s="1" t="n">
        <f aca="false">AB20*$D20</f>
        <v>0</v>
      </c>
      <c r="AC39" s="1" t="n">
        <f aca="false">AC20*$E20</f>
        <v>0</v>
      </c>
      <c r="AD39" s="1" t="n">
        <f aca="false">AD20*$C20</f>
        <v>0</v>
      </c>
      <c r="AE39" s="1" t="n">
        <f aca="false">AE20*$D20</f>
        <v>0</v>
      </c>
      <c r="AF39" s="1" t="n">
        <f aca="false">AF20*$E20</f>
        <v>0</v>
      </c>
      <c r="AG39" s="1" t="n">
        <f aca="false">AG20*$C20</f>
        <v>0</v>
      </c>
      <c r="AH39" s="1" t="n">
        <f aca="false">AH20*$D20</f>
        <v>0</v>
      </c>
      <c r="AI39" s="1" t="n">
        <f aca="false">AI20*$E20</f>
        <v>0</v>
      </c>
    </row>
    <row r="40" customFormat="false" ht="12.75" hidden="false" customHeight="false" outlineLevel="0" collapsed="false">
      <c r="F40" s="1" t="n">
        <f aca="false">F21*$C21</f>
        <v>0</v>
      </c>
      <c r="G40" s="1" t="n">
        <f aca="false">G21*$D21</f>
        <v>0</v>
      </c>
      <c r="H40" s="1" t="n">
        <f aca="false">H21*$E21</f>
        <v>0</v>
      </c>
      <c r="I40" s="1" t="n">
        <f aca="false">I21*$C21</f>
        <v>0</v>
      </c>
      <c r="J40" s="1" t="n">
        <f aca="false">J21*$D21</f>
        <v>0</v>
      </c>
      <c r="K40" s="1" t="n">
        <f aca="false">K21*$E21</f>
        <v>0</v>
      </c>
      <c r="L40" s="1" t="n">
        <f aca="false">L21*$C21</f>
        <v>0</v>
      </c>
      <c r="M40" s="1" t="n">
        <f aca="false">M21*$D21</f>
        <v>0</v>
      </c>
      <c r="N40" s="1" t="n">
        <f aca="false">N21*$E21</f>
        <v>0</v>
      </c>
      <c r="O40" s="1" t="n">
        <f aca="false">O21*$C21</f>
        <v>0</v>
      </c>
      <c r="P40" s="1" t="n">
        <f aca="false">P21*$D21</f>
        <v>0</v>
      </c>
      <c r="Q40" s="1" t="n">
        <f aca="false">Q21*$E21</f>
        <v>0</v>
      </c>
      <c r="R40" s="1" t="n">
        <f aca="false">R21*$C21</f>
        <v>0</v>
      </c>
      <c r="S40" s="1" t="n">
        <f aca="false">S21*$D21</f>
        <v>0</v>
      </c>
      <c r="T40" s="1" t="n">
        <f aca="false">T21*$E21</f>
        <v>0</v>
      </c>
      <c r="U40" s="1" t="n">
        <f aca="false">U21*$C21</f>
        <v>0</v>
      </c>
      <c r="V40" s="1" t="n">
        <f aca="false">V21*$D21</f>
        <v>0</v>
      </c>
      <c r="W40" s="1" t="n">
        <f aca="false">W21*$E21</f>
        <v>0</v>
      </c>
      <c r="X40" s="1" t="n">
        <f aca="false">X21*$C21</f>
        <v>0</v>
      </c>
      <c r="Y40" s="1" t="n">
        <f aca="false">Y21*$D21</f>
        <v>0</v>
      </c>
      <c r="Z40" s="1" t="n">
        <f aca="false">Z21*$E21</f>
        <v>0</v>
      </c>
      <c r="AA40" s="1" t="n">
        <f aca="false">AA21*$C21</f>
        <v>0</v>
      </c>
      <c r="AB40" s="1" t="n">
        <f aca="false">AB21*$D21</f>
        <v>0</v>
      </c>
      <c r="AC40" s="1" t="n">
        <f aca="false">AC21*$E21</f>
        <v>0</v>
      </c>
      <c r="AD40" s="1" t="n">
        <f aca="false">AD21*$C21</f>
        <v>0</v>
      </c>
      <c r="AE40" s="1" t="n">
        <f aca="false">AE21*$D21</f>
        <v>0</v>
      </c>
      <c r="AF40" s="1" t="n">
        <f aca="false">AF21*$E21</f>
        <v>0</v>
      </c>
      <c r="AG40" s="1" t="n">
        <f aca="false">AG21*$C21</f>
        <v>0</v>
      </c>
      <c r="AH40" s="1" t="n">
        <f aca="false">AH21*$D21</f>
        <v>0</v>
      </c>
      <c r="AI40" s="1" t="n">
        <f aca="false">AI21*$E21</f>
        <v>0</v>
      </c>
    </row>
    <row r="41" customFormat="false" ht="12.75" hidden="false" customHeight="false" outlineLevel="0" collapsed="false">
      <c r="B41" s="1" t="s">
        <v>9</v>
      </c>
      <c r="F41" s="1" t="n">
        <f aca="false">SUM(F26:F40)</f>
        <v>0</v>
      </c>
      <c r="G41" s="1" t="n">
        <f aca="false">SUM(G26:G40)</f>
        <v>0</v>
      </c>
      <c r="H41" s="1" t="n">
        <f aca="false">SUM(H26:H40)</f>
        <v>0</v>
      </c>
      <c r="I41" s="1" t="n">
        <f aca="false">SUM(I26:I40)</f>
        <v>0</v>
      </c>
      <c r="J41" s="1" t="n">
        <f aca="false">SUM(J26:J40)</f>
        <v>0</v>
      </c>
      <c r="K41" s="1" t="n">
        <f aca="false">SUM(K26:K40)</f>
        <v>0</v>
      </c>
      <c r="L41" s="1" t="n">
        <f aca="false">SUM(L26:L40)</f>
        <v>0</v>
      </c>
      <c r="M41" s="1" t="n">
        <f aca="false">SUM(M26:M40)</f>
        <v>0</v>
      </c>
      <c r="N41" s="1" t="n">
        <f aca="false">SUM(N26:N40)</f>
        <v>0</v>
      </c>
      <c r="O41" s="1" t="n">
        <f aca="false">SUM(O26:O40)</f>
        <v>0</v>
      </c>
      <c r="P41" s="1" t="n">
        <f aca="false">SUM(P26:P40)</f>
        <v>0</v>
      </c>
      <c r="Q41" s="1" t="n">
        <f aca="false">SUM(Q26:Q40)</f>
        <v>0</v>
      </c>
      <c r="R41" s="1" t="n">
        <f aca="false">SUM(R26:R40)</f>
        <v>0</v>
      </c>
      <c r="S41" s="1" t="n">
        <f aca="false">SUM(S26:S40)</f>
        <v>0</v>
      </c>
      <c r="T41" s="1" t="n">
        <f aca="false">SUM(T26:T40)</f>
        <v>0</v>
      </c>
      <c r="U41" s="1" t="n">
        <f aca="false">SUM(U26:U40)</f>
        <v>0</v>
      </c>
      <c r="V41" s="1" t="n">
        <f aca="false">SUM(V26:V40)</f>
        <v>0</v>
      </c>
      <c r="W41" s="1" t="n">
        <f aca="false">SUM(W26:W40)</f>
        <v>0</v>
      </c>
      <c r="X41" s="1" t="n">
        <f aca="false">SUM(X26:X40)</f>
        <v>0</v>
      </c>
      <c r="Y41" s="1" t="n">
        <f aca="false">SUM(Y26:Y40)</f>
        <v>0</v>
      </c>
      <c r="Z41" s="1" t="n">
        <f aca="false">SUM(Z26:Z40)</f>
        <v>0</v>
      </c>
      <c r="AA41" s="1" t="n">
        <f aca="false">SUM(AA26:AA40)</f>
        <v>0</v>
      </c>
      <c r="AB41" s="1" t="n">
        <f aca="false">SUM(AB26:AB40)</f>
        <v>0</v>
      </c>
      <c r="AC41" s="1" t="n">
        <f aca="false">SUM(AC26:AC40)</f>
        <v>0</v>
      </c>
      <c r="AD41" s="1" t="n">
        <f aca="false">SUM(AD26:AD40)</f>
        <v>0</v>
      </c>
      <c r="AE41" s="1" t="n">
        <f aca="false">SUM(AE26:AE40)</f>
        <v>0</v>
      </c>
      <c r="AF41" s="1" t="n">
        <f aca="false">SUM(AF26:AF40)</f>
        <v>0</v>
      </c>
      <c r="AG41" s="1" t="n">
        <f aca="false">SUM(AG26:AG40)</f>
        <v>0</v>
      </c>
      <c r="AH41" s="1" t="n">
        <f aca="false">SUM(AH26:AH40)</f>
        <v>0</v>
      </c>
      <c r="AI41" s="1" t="n">
        <f aca="false">SUM(AI26:AI4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14"/>
    <col collapsed="false" customWidth="true" hidden="false" outlineLevel="0" max="5" min="3" style="1" width="2.84"/>
    <col collapsed="false" customWidth="true" hidden="false" outlineLevel="0" max="35" min="6" style="1" width="3.28"/>
  </cols>
  <sheetData>
    <row r="1" customFormat="false" ht="15.75" hidden="false" customHeight="false" outlineLevel="0" collapsed="false">
      <c r="A1" s="17" t="s">
        <v>43</v>
      </c>
      <c r="F1" s="18"/>
      <c r="G1" s="19"/>
      <c r="H1" s="20"/>
      <c r="I1" s="18"/>
      <c r="J1" s="19"/>
      <c r="K1" s="20"/>
      <c r="L1" s="18"/>
      <c r="M1" s="19"/>
      <c r="N1" s="20"/>
      <c r="O1" s="18"/>
      <c r="P1" s="19"/>
      <c r="Q1" s="20"/>
      <c r="R1" s="18"/>
      <c r="S1" s="19"/>
      <c r="T1" s="20"/>
      <c r="U1" s="18"/>
      <c r="V1" s="19"/>
      <c r="W1" s="20"/>
      <c r="X1" s="18"/>
      <c r="Y1" s="19"/>
      <c r="Z1" s="20"/>
      <c r="AA1" s="18"/>
      <c r="AB1" s="19"/>
      <c r="AC1" s="20"/>
      <c r="AD1" s="18"/>
      <c r="AE1" s="19"/>
      <c r="AF1" s="20"/>
      <c r="AG1" s="18"/>
      <c r="AH1" s="19"/>
      <c r="AI1" s="20"/>
    </row>
    <row r="2" customFormat="false" ht="12.75" hidden="false" customHeight="false" outlineLevel="0" collapsed="false">
      <c r="A2" s="1" t="s">
        <v>63</v>
      </c>
      <c r="B2" s="21" t="str">
        <f aca="false">TekmSod!B4</f>
        <v>Sodnik 2</v>
      </c>
      <c r="C2" s="22"/>
      <c r="D2" s="22"/>
      <c r="F2" s="23"/>
      <c r="G2" s="24" t="n">
        <f aca="false">TekmSod!$C23</f>
        <v>0</v>
      </c>
      <c r="H2" s="25"/>
      <c r="I2" s="23"/>
      <c r="J2" s="24" t="n">
        <f aca="false">TekmSod!$C24</f>
        <v>0</v>
      </c>
      <c r="K2" s="25"/>
      <c r="L2" s="23"/>
      <c r="M2" s="24" t="n">
        <f aca="false">TekmSod!$C25</f>
        <v>0</v>
      </c>
      <c r="N2" s="25"/>
      <c r="O2" s="23"/>
      <c r="P2" s="24" t="n">
        <f aca="false">TekmSod!$C26</f>
        <v>0</v>
      </c>
      <c r="Q2" s="25"/>
      <c r="R2" s="23"/>
      <c r="S2" s="24" t="n">
        <f aca="false">TekmSod!$C27</f>
        <v>0</v>
      </c>
      <c r="T2" s="25"/>
      <c r="U2" s="23"/>
      <c r="V2" s="24" t="n">
        <f aca="false">TekmSod!$C28</f>
        <v>0</v>
      </c>
      <c r="W2" s="25"/>
      <c r="X2" s="23"/>
      <c r="Y2" s="24" t="n">
        <f aca="false">TekmSod!$C29</f>
        <v>0</v>
      </c>
      <c r="Z2" s="25"/>
      <c r="AA2" s="23"/>
      <c r="AB2" s="24" t="n">
        <f aca="false">TekmSod!$C30</f>
        <v>0</v>
      </c>
      <c r="AC2" s="25"/>
      <c r="AD2" s="23"/>
      <c r="AE2" s="24" t="n">
        <f aca="false">TekmSod!$C31</f>
        <v>0</v>
      </c>
      <c r="AF2" s="25"/>
      <c r="AG2" s="23"/>
      <c r="AH2" s="24" t="n">
        <f aca="false">TekmSod!$C32</f>
        <v>0</v>
      </c>
      <c r="AI2" s="25"/>
    </row>
    <row r="3" customFormat="false" ht="12.75" hidden="false" customHeight="false" outlineLevel="0" collapsed="false">
      <c r="B3" s="26" t="n">
        <f aca="false">TekmSod!C4</f>
        <v>0</v>
      </c>
      <c r="C3" s="22"/>
      <c r="D3" s="22"/>
      <c r="F3" s="23"/>
      <c r="G3" s="24" t="n">
        <f aca="false">TekmSod!$D23</f>
        <v>0</v>
      </c>
      <c r="H3" s="25"/>
      <c r="I3" s="23"/>
      <c r="J3" s="24" t="n">
        <f aca="false">TekmSod!$D24</f>
        <v>0</v>
      </c>
      <c r="K3" s="25"/>
      <c r="L3" s="23"/>
      <c r="M3" s="24" t="n">
        <f aca="false">TekmSod!$D25</f>
        <v>0</v>
      </c>
      <c r="N3" s="25"/>
      <c r="O3" s="23"/>
      <c r="P3" s="24" t="n">
        <f aca="false">TekmSod!$D26</f>
        <v>0</v>
      </c>
      <c r="Q3" s="25"/>
      <c r="R3" s="23"/>
      <c r="S3" s="24" t="n">
        <f aca="false">TekmSod!$D27</f>
        <v>0</v>
      </c>
      <c r="T3" s="25"/>
      <c r="U3" s="23"/>
      <c r="V3" s="24" t="n">
        <f aca="false">TekmSod!$D28</f>
        <v>0</v>
      </c>
      <c r="W3" s="25"/>
      <c r="X3" s="23"/>
      <c r="Y3" s="24" t="n">
        <f aca="false">TekmSod!$D29</f>
        <v>0</v>
      </c>
      <c r="Z3" s="25"/>
      <c r="AA3" s="23"/>
      <c r="AB3" s="24" t="n">
        <f aca="false">TekmSod!$D30</f>
        <v>0</v>
      </c>
      <c r="AC3" s="25"/>
      <c r="AD3" s="23"/>
      <c r="AE3" s="24" t="n">
        <f aca="false">TekmSod!$D31</f>
        <v>0</v>
      </c>
      <c r="AF3" s="25"/>
      <c r="AG3" s="23"/>
      <c r="AH3" s="24" t="n">
        <f aca="false">TekmSod!$D32</f>
        <v>0</v>
      </c>
      <c r="AI3" s="25"/>
    </row>
    <row r="4" customFormat="false" ht="12.75" hidden="false" customHeight="false" outlineLevel="0" collapsed="false">
      <c r="E4" s="27" t="s">
        <v>45</v>
      </c>
      <c r="F4" s="23"/>
      <c r="G4" s="24"/>
      <c r="H4" s="25"/>
      <c r="I4" s="23"/>
      <c r="J4" s="24"/>
      <c r="K4" s="25"/>
      <c r="L4" s="23"/>
      <c r="M4" s="24"/>
      <c r="N4" s="25"/>
      <c r="O4" s="23"/>
      <c r="P4" s="24"/>
      <c r="Q4" s="25"/>
      <c r="R4" s="23"/>
      <c r="S4" s="24"/>
      <c r="T4" s="25"/>
      <c r="U4" s="23"/>
      <c r="V4" s="24"/>
      <c r="W4" s="25"/>
      <c r="X4" s="23"/>
      <c r="Y4" s="24"/>
      <c r="Z4" s="25"/>
      <c r="AA4" s="23"/>
      <c r="AB4" s="24"/>
      <c r="AC4" s="25"/>
      <c r="AD4" s="23"/>
      <c r="AE4" s="24"/>
      <c r="AF4" s="25"/>
      <c r="AG4" s="23"/>
      <c r="AH4" s="24"/>
      <c r="AI4" s="25"/>
    </row>
    <row r="5" customFormat="false" ht="12.75" hidden="false" customHeight="false" outlineLevel="0" collapsed="false">
      <c r="F5" s="28"/>
      <c r="G5" s="22" t="s">
        <v>46</v>
      </c>
      <c r="H5" s="29"/>
      <c r="I5" s="28"/>
      <c r="J5" s="22" t="s">
        <v>46</v>
      </c>
      <c r="K5" s="29"/>
      <c r="L5" s="28"/>
      <c r="M5" s="22" t="s">
        <v>46</v>
      </c>
      <c r="N5" s="29"/>
      <c r="O5" s="28"/>
      <c r="P5" s="22" t="s">
        <v>46</v>
      </c>
      <c r="Q5" s="29"/>
      <c r="R5" s="28"/>
      <c r="S5" s="22" t="s">
        <v>46</v>
      </c>
      <c r="T5" s="29"/>
      <c r="U5" s="28"/>
      <c r="V5" s="22" t="s">
        <v>46</v>
      </c>
      <c r="W5" s="29"/>
      <c r="X5" s="28"/>
      <c r="Y5" s="22" t="s">
        <v>46</v>
      </c>
      <c r="Z5" s="29"/>
      <c r="AA5" s="28"/>
      <c r="AB5" s="22" t="s">
        <v>46</v>
      </c>
      <c r="AC5" s="29"/>
      <c r="AD5" s="28"/>
      <c r="AE5" s="22" t="s">
        <v>46</v>
      </c>
      <c r="AF5" s="29"/>
      <c r="AG5" s="28"/>
      <c r="AH5" s="22" t="s">
        <v>46</v>
      </c>
      <c r="AI5" s="29"/>
    </row>
    <row r="6" customFormat="false" ht="15" hidden="false" customHeight="false" outlineLevel="0" collapsed="false">
      <c r="C6" s="30" t="s">
        <v>47</v>
      </c>
      <c r="D6" s="30" t="s">
        <v>47</v>
      </c>
      <c r="E6" s="30" t="s">
        <v>47</v>
      </c>
      <c r="F6" s="10" t="s">
        <v>48</v>
      </c>
      <c r="G6" s="10" t="s">
        <v>49</v>
      </c>
      <c r="H6" s="31" t="s">
        <v>50</v>
      </c>
      <c r="I6" s="10" t="s">
        <v>48</v>
      </c>
      <c r="J6" s="10" t="s">
        <v>49</v>
      </c>
      <c r="K6" s="31" t="s">
        <v>50</v>
      </c>
      <c r="L6" s="10" t="s">
        <v>48</v>
      </c>
      <c r="M6" s="10" t="s">
        <v>49</v>
      </c>
      <c r="N6" s="31" t="s">
        <v>50</v>
      </c>
      <c r="O6" s="10" t="s">
        <v>48</v>
      </c>
      <c r="P6" s="10" t="s">
        <v>49</v>
      </c>
      <c r="Q6" s="31" t="s">
        <v>50</v>
      </c>
      <c r="R6" s="10" t="s">
        <v>48</v>
      </c>
      <c r="S6" s="10" t="s">
        <v>49</v>
      </c>
      <c r="T6" s="31" t="s">
        <v>50</v>
      </c>
      <c r="U6" s="10" t="s">
        <v>48</v>
      </c>
      <c r="V6" s="10" t="s">
        <v>49</v>
      </c>
      <c r="W6" s="31" t="s">
        <v>50</v>
      </c>
      <c r="X6" s="10" t="s">
        <v>48</v>
      </c>
      <c r="Y6" s="10" t="s">
        <v>49</v>
      </c>
      <c r="Z6" s="31" t="s">
        <v>50</v>
      </c>
      <c r="AA6" s="10" t="s">
        <v>48</v>
      </c>
      <c r="AB6" s="10" t="s">
        <v>49</v>
      </c>
      <c r="AC6" s="31" t="s">
        <v>50</v>
      </c>
      <c r="AD6" s="10" t="s">
        <v>48</v>
      </c>
      <c r="AE6" s="10" t="s">
        <v>49</v>
      </c>
      <c r="AF6" s="31" t="s">
        <v>50</v>
      </c>
      <c r="AG6" s="10" t="s">
        <v>48</v>
      </c>
      <c r="AH6" s="10" t="s">
        <v>49</v>
      </c>
      <c r="AI6" s="31" t="s">
        <v>50</v>
      </c>
    </row>
    <row r="7" customFormat="false" ht="21" hidden="false" customHeight="true" outlineLevel="0" collapsed="false">
      <c r="A7" s="32" t="n">
        <v>1</v>
      </c>
      <c r="B7" s="33" t="s">
        <v>51</v>
      </c>
      <c r="C7" s="34" t="n">
        <f aca="false">KF3A!B2</f>
        <v>1</v>
      </c>
      <c r="D7" s="34" t="n">
        <f aca="false">KF3A!C2</f>
        <v>1</v>
      </c>
      <c r="E7" s="34" t="n">
        <f aca="false">KF3A!D2</f>
        <v>1</v>
      </c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</row>
    <row r="8" customFormat="false" ht="21" hidden="false" customHeight="true" outlineLevel="0" collapsed="false">
      <c r="A8" s="35" t="n">
        <v>2</v>
      </c>
      <c r="B8" s="36" t="s">
        <v>52</v>
      </c>
      <c r="C8" s="34" t="n">
        <f aca="false">KF3A!B3</f>
        <v>1</v>
      </c>
      <c r="D8" s="34" t="n">
        <f aca="false">KF3A!C3</f>
        <v>1</v>
      </c>
      <c r="E8" s="34" t="n">
        <f aca="false">KF3A!D3</f>
        <v>1</v>
      </c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</row>
    <row r="9" customFormat="false" ht="21" hidden="false" customHeight="true" outlineLevel="0" collapsed="false">
      <c r="A9" s="35" t="n">
        <v>3</v>
      </c>
      <c r="B9" s="36" t="s">
        <v>53</v>
      </c>
      <c r="C9" s="34" t="n">
        <f aca="false">KF3A!B4</f>
        <v>2</v>
      </c>
      <c r="D9" s="34" t="n">
        <f aca="false">KF3A!C4</f>
        <v>2</v>
      </c>
      <c r="E9" s="34" t="n">
        <f aca="false">KF3A!D4</f>
        <v>2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</row>
    <row r="10" customFormat="false" ht="21" hidden="false" customHeight="true" outlineLevel="0" collapsed="false">
      <c r="A10" s="35" t="n">
        <v>4</v>
      </c>
      <c r="B10" s="36" t="s">
        <v>54</v>
      </c>
      <c r="C10" s="34" t="n">
        <f aca="false">KF3A!B5</f>
        <v>1</v>
      </c>
      <c r="D10" s="34" t="n">
        <f aca="false">KF3A!C5</f>
        <v>1</v>
      </c>
      <c r="E10" s="34" t="n">
        <f aca="false">KF3A!D5</f>
        <v>1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</row>
    <row r="11" customFormat="false" ht="42.75" hidden="false" customHeight="true" outlineLevel="0" collapsed="false">
      <c r="A11" s="35" t="n">
        <v>5</v>
      </c>
      <c r="B11" s="36" t="s">
        <v>55</v>
      </c>
      <c r="C11" s="34" t="n">
        <f aca="false">KF3A!B6</f>
        <v>2</v>
      </c>
      <c r="D11" s="34" t="n">
        <f aca="false">KF3A!C6</f>
        <v>2</v>
      </c>
      <c r="E11" s="34" t="n">
        <f aca="false">KF3A!D6</f>
        <v>2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</row>
    <row r="12" customFormat="false" ht="21" hidden="false" customHeight="true" outlineLevel="0" collapsed="false">
      <c r="A12" s="35" t="n">
        <v>6</v>
      </c>
      <c r="B12" s="36" t="s">
        <v>56</v>
      </c>
      <c r="C12" s="34" t="n">
        <f aca="false">KF3A!B7</f>
        <v>2</v>
      </c>
      <c r="D12" s="34" t="n">
        <f aca="false">KF3A!C7</f>
        <v>2</v>
      </c>
      <c r="E12" s="34" t="n">
        <f aca="false">KF3A!D7</f>
        <v>2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</row>
    <row r="13" customFormat="false" ht="30.75" hidden="false" customHeight="true" outlineLevel="0" collapsed="false">
      <c r="A13" s="35" t="n">
        <v>7</v>
      </c>
      <c r="B13" s="36" t="s">
        <v>57</v>
      </c>
      <c r="C13" s="34" t="n">
        <f aca="false">KF3A!B8</f>
        <v>2</v>
      </c>
      <c r="D13" s="34" t="n">
        <f aca="false">KF3A!C8</f>
        <v>2</v>
      </c>
      <c r="E13" s="34" t="n">
        <f aca="false">KF3A!D8</f>
        <v>2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</row>
    <row r="14" customFormat="false" ht="21" hidden="false" customHeight="true" outlineLevel="0" collapsed="false">
      <c r="A14" s="35" t="n">
        <v>8</v>
      </c>
      <c r="B14" s="36" t="s">
        <v>58</v>
      </c>
      <c r="C14" s="34" t="n">
        <f aca="false">KF3A!B9</f>
        <v>3</v>
      </c>
      <c r="D14" s="34" t="n">
        <f aca="false">KF3A!C9</f>
        <v>3</v>
      </c>
      <c r="E14" s="34" t="n">
        <f aca="false">KF3A!D9</f>
        <v>3</v>
      </c>
      <c r="F14" s="2"/>
      <c r="G14" s="2"/>
      <c r="H14" s="21"/>
      <c r="I14" s="2"/>
      <c r="J14" s="2"/>
      <c r="K14" s="21"/>
      <c r="L14" s="2"/>
      <c r="M14" s="2"/>
      <c r="N14" s="2"/>
      <c r="O14" s="2"/>
      <c r="P14" s="2"/>
      <c r="Q14" s="2"/>
      <c r="R14" s="2"/>
      <c r="S14" s="2"/>
      <c r="T14" s="21"/>
      <c r="U14" s="2"/>
      <c r="V14" s="2"/>
      <c r="W14" s="21"/>
      <c r="X14" s="2"/>
      <c r="Y14" s="2"/>
      <c r="Z14" s="2"/>
      <c r="AA14" s="2"/>
      <c r="AB14" s="2"/>
      <c r="AC14" s="2"/>
      <c r="AD14" s="2"/>
      <c r="AE14" s="2"/>
      <c r="AF14" s="21"/>
      <c r="AG14" s="2"/>
      <c r="AH14" s="2"/>
      <c r="AI14" s="21"/>
    </row>
    <row r="15" customFormat="false" ht="32.25" hidden="false" customHeight="true" outlineLevel="0" collapsed="false">
      <c r="A15" s="35" t="n">
        <v>9</v>
      </c>
      <c r="B15" s="36" t="s">
        <v>59</v>
      </c>
      <c r="C15" s="34" t="n">
        <f aca="false">KF3A!B10</f>
        <v>2</v>
      </c>
      <c r="D15" s="34" t="n">
        <f aca="false">KF3A!C10</f>
        <v>2</v>
      </c>
      <c r="E15" s="34" t="n">
        <f aca="false">KF3A!D10</f>
        <v>2</v>
      </c>
      <c r="F15" s="2"/>
      <c r="G15" s="37"/>
      <c r="H15" s="2"/>
      <c r="I15" s="38"/>
      <c r="J15" s="37"/>
      <c r="K15" s="2"/>
      <c r="L15" s="38"/>
      <c r="M15" s="2"/>
      <c r="N15" s="21"/>
      <c r="O15" s="2"/>
      <c r="P15" s="2"/>
      <c r="Q15" s="21"/>
      <c r="R15" s="2"/>
      <c r="S15" s="37"/>
      <c r="T15" s="2"/>
      <c r="U15" s="38"/>
      <c r="V15" s="37"/>
      <c r="W15" s="2"/>
      <c r="X15" s="38"/>
      <c r="Y15" s="2"/>
      <c r="Z15" s="21"/>
      <c r="AA15" s="2"/>
      <c r="AB15" s="2"/>
      <c r="AC15" s="21"/>
      <c r="AD15" s="2"/>
      <c r="AE15" s="37"/>
      <c r="AF15" s="2"/>
      <c r="AG15" s="38"/>
      <c r="AH15" s="37"/>
      <c r="AI15" s="2"/>
    </row>
    <row r="16" customFormat="false" ht="21" hidden="false" customHeight="true" outlineLevel="0" collapsed="false">
      <c r="A16" s="35" t="n">
        <v>10</v>
      </c>
      <c r="B16" s="36" t="s">
        <v>60</v>
      </c>
      <c r="C16" s="34" t="n">
        <f aca="false">KF3A!B11</f>
        <v>3</v>
      </c>
      <c r="D16" s="34" t="n">
        <f aca="false">KF3A!C11</f>
        <v>3</v>
      </c>
      <c r="E16" s="34" t="n">
        <f aca="false">KF3A!D11</f>
        <v>3</v>
      </c>
      <c r="F16" s="2"/>
      <c r="G16" s="37"/>
      <c r="H16" s="15"/>
      <c r="I16" s="38"/>
      <c r="J16" s="37"/>
      <c r="K16" s="15"/>
      <c r="L16" s="38"/>
      <c r="M16" s="37"/>
      <c r="N16" s="21"/>
      <c r="O16" s="38"/>
      <c r="P16" s="37"/>
      <c r="Q16" s="21"/>
      <c r="R16" s="2"/>
      <c r="S16" s="37"/>
      <c r="T16" s="15"/>
      <c r="U16" s="38"/>
      <c r="V16" s="37"/>
      <c r="W16" s="15"/>
      <c r="X16" s="38"/>
      <c r="Y16" s="37"/>
      <c r="Z16" s="21"/>
      <c r="AA16" s="38"/>
      <c r="AB16" s="37"/>
      <c r="AC16" s="21"/>
      <c r="AD16" s="2"/>
      <c r="AE16" s="37"/>
      <c r="AF16" s="15"/>
      <c r="AG16" s="38"/>
      <c r="AH16" s="37"/>
      <c r="AI16" s="15"/>
    </row>
    <row r="17" customFormat="false" ht="21" hidden="false" customHeight="true" outlineLevel="0" collapsed="false">
      <c r="A17" s="35" t="n">
        <v>11</v>
      </c>
      <c r="B17" s="36" t="s">
        <v>61</v>
      </c>
      <c r="C17" s="34" t="n">
        <f aca="false">KF3A!B12</f>
        <v>1</v>
      </c>
      <c r="D17" s="34" t="n">
        <f aca="false">KF3A!C12</f>
        <v>1</v>
      </c>
      <c r="E17" s="34" t="n">
        <f aca="false">KF3A!D12</f>
        <v>1</v>
      </c>
      <c r="F17" s="2"/>
      <c r="G17" s="37"/>
      <c r="H17" s="15"/>
      <c r="I17" s="38"/>
      <c r="J17" s="37"/>
      <c r="K17" s="15"/>
      <c r="L17" s="38"/>
      <c r="M17" s="37"/>
      <c r="N17" s="15"/>
      <c r="O17" s="38"/>
      <c r="P17" s="37"/>
      <c r="Q17" s="15"/>
      <c r="R17" s="2"/>
      <c r="S17" s="37"/>
      <c r="T17" s="15"/>
      <c r="U17" s="38"/>
      <c r="V17" s="37"/>
      <c r="W17" s="15"/>
      <c r="X17" s="38"/>
      <c r="Y17" s="37"/>
      <c r="Z17" s="15"/>
      <c r="AA17" s="38"/>
      <c r="AB17" s="37"/>
      <c r="AC17" s="15"/>
      <c r="AD17" s="2"/>
      <c r="AE17" s="37"/>
      <c r="AF17" s="15"/>
      <c r="AG17" s="38"/>
      <c r="AH17" s="37"/>
      <c r="AI17" s="15"/>
    </row>
    <row r="18" customFormat="false" ht="21" hidden="false" customHeight="true" outlineLevel="0" collapsed="false">
      <c r="A18" s="35" t="n">
        <v>12</v>
      </c>
      <c r="B18" s="36"/>
      <c r="C18" s="34" t="n">
        <f aca="false">KF3A!B13</f>
        <v>0</v>
      </c>
      <c r="D18" s="34" t="n">
        <f aca="false">KF3A!C13</f>
        <v>0</v>
      </c>
      <c r="E18" s="34" t="n">
        <f aca="false">KF3A!D13</f>
        <v>0</v>
      </c>
      <c r="F18" s="2"/>
      <c r="G18" s="37"/>
      <c r="H18" s="15"/>
      <c r="I18" s="38"/>
      <c r="J18" s="37"/>
      <c r="K18" s="15"/>
      <c r="L18" s="38"/>
      <c r="M18" s="37"/>
      <c r="N18" s="15"/>
      <c r="O18" s="38"/>
      <c r="P18" s="37"/>
      <c r="Q18" s="15"/>
      <c r="R18" s="2"/>
      <c r="S18" s="37"/>
      <c r="T18" s="15"/>
      <c r="U18" s="38"/>
      <c r="V18" s="37"/>
      <c r="W18" s="15"/>
      <c r="X18" s="38"/>
      <c r="Y18" s="37"/>
      <c r="Z18" s="15"/>
      <c r="AA18" s="38"/>
      <c r="AB18" s="37"/>
      <c r="AC18" s="15"/>
      <c r="AD18" s="2"/>
      <c r="AE18" s="37"/>
      <c r="AF18" s="15"/>
      <c r="AG18" s="38"/>
      <c r="AH18" s="37"/>
      <c r="AI18" s="15"/>
    </row>
    <row r="19" customFormat="false" ht="21" hidden="false" customHeight="true" outlineLevel="0" collapsed="false">
      <c r="A19" s="35" t="n">
        <v>13</v>
      </c>
      <c r="B19" s="36"/>
      <c r="C19" s="34" t="n">
        <f aca="false">KF3A!B14</f>
        <v>0</v>
      </c>
      <c r="D19" s="34" t="n">
        <f aca="false">KF3A!C14</f>
        <v>0</v>
      </c>
      <c r="E19" s="34" t="n">
        <f aca="false">KF3A!D14</f>
        <v>0</v>
      </c>
      <c r="F19" s="2"/>
      <c r="G19" s="37"/>
      <c r="H19" s="15"/>
      <c r="I19" s="38"/>
      <c r="J19" s="37"/>
      <c r="K19" s="15"/>
      <c r="L19" s="38"/>
      <c r="M19" s="37"/>
      <c r="N19" s="15"/>
      <c r="O19" s="38"/>
      <c r="P19" s="37"/>
      <c r="Q19" s="15"/>
      <c r="R19" s="2"/>
      <c r="S19" s="37"/>
      <c r="T19" s="15"/>
      <c r="U19" s="38"/>
      <c r="V19" s="37"/>
      <c r="W19" s="15"/>
      <c r="X19" s="38"/>
      <c r="Y19" s="37"/>
      <c r="Z19" s="15"/>
      <c r="AA19" s="38"/>
      <c r="AB19" s="37"/>
      <c r="AC19" s="15"/>
      <c r="AD19" s="2"/>
      <c r="AE19" s="37"/>
      <c r="AF19" s="15"/>
      <c r="AG19" s="38"/>
      <c r="AH19" s="37"/>
      <c r="AI19" s="15"/>
    </row>
    <row r="20" customFormat="false" ht="21" hidden="false" customHeight="true" outlineLevel="0" collapsed="false">
      <c r="A20" s="35" t="n">
        <v>14</v>
      </c>
      <c r="B20" s="36"/>
      <c r="C20" s="34" t="n">
        <f aca="false">KF3A!B15</f>
        <v>0</v>
      </c>
      <c r="D20" s="34" t="n">
        <f aca="false">KF3A!C15</f>
        <v>0</v>
      </c>
      <c r="E20" s="34" t="n">
        <f aca="false">KF3A!D15</f>
        <v>0</v>
      </c>
      <c r="F20" s="2"/>
      <c r="G20" s="37"/>
      <c r="H20" s="15"/>
      <c r="I20" s="38"/>
      <c r="J20" s="37"/>
      <c r="K20" s="15"/>
      <c r="L20" s="38"/>
      <c r="M20" s="37"/>
      <c r="N20" s="15"/>
      <c r="O20" s="38"/>
      <c r="P20" s="37"/>
      <c r="Q20" s="15"/>
      <c r="R20" s="2"/>
      <c r="S20" s="37"/>
      <c r="T20" s="15"/>
      <c r="U20" s="38"/>
      <c r="V20" s="37"/>
      <c r="W20" s="15"/>
      <c r="X20" s="38"/>
      <c r="Y20" s="37"/>
      <c r="Z20" s="15"/>
      <c r="AA20" s="38"/>
      <c r="AB20" s="37"/>
      <c r="AC20" s="15"/>
      <c r="AD20" s="2"/>
      <c r="AE20" s="37"/>
      <c r="AF20" s="15"/>
      <c r="AG20" s="38"/>
      <c r="AH20" s="37"/>
      <c r="AI20" s="15"/>
    </row>
    <row r="21" customFormat="false" ht="21" hidden="false" customHeight="true" outlineLevel="0" collapsed="false">
      <c r="A21" s="35" t="n">
        <v>15</v>
      </c>
      <c r="B21" s="36"/>
      <c r="C21" s="34" t="n">
        <f aca="false">KF3A!B16</f>
        <v>0</v>
      </c>
      <c r="D21" s="34" t="n">
        <f aca="false">KF3A!C16</f>
        <v>0</v>
      </c>
      <c r="E21" s="34" t="n">
        <f aca="false">KF3A!D16</f>
        <v>0</v>
      </c>
      <c r="F21" s="2"/>
      <c r="G21" s="37"/>
      <c r="H21" s="26"/>
      <c r="I21" s="38"/>
      <c r="J21" s="37"/>
      <c r="K21" s="26"/>
      <c r="L21" s="38"/>
      <c r="M21" s="37"/>
      <c r="N21" s="26"/>
      <c r="O21" s="38"/>
      <c r="P21" s="37"/>
      <c r="Q21" s="26"/>
      <c r="R21" s="2"/>
      <c r="S21" s="37"/>
      <c r="T21" s="26"/>
      <c r="U21" s="38"/>
      <c r="V21" s="37"/>
      <c r="W21" s="26"/>
      <c r="X21" s="38"/>
      <c r="Y21" s="37"/>
      <c r="Z21" s="26"/>
      <c r="AA21" s="38"/>
      <c r="AB21" s="37"/>
      <c r="AC21" s="26"/>
      <c r="AD21" s="2"/>
      <c r="AE21" s="37"/>
      <c r="AF21" s="26"/>
      <c r="AG21" s="38"/>
      <c r="AH21" s="37"/>
      <c r="AI21" s="26"/>
    </row>
    <row r="26" customFormat="false" ht="12.75" hidden="false" customHeight="false" outlineLevel="0" collapsed="false">
      <c r="B26" s="1" t="s">
        <v>62</v>
      </c>
      <c r="F26" s="1" t="n">
        <f aca="false">F7*$C7</f>
        <v>0</v>
      </c>
      <c r="G26" s="1" t="n">
        <f aca="false">G7*$D7</f>
        <v>0</v>
      </c>
      <c r="H26" s="1" t="n">
        <f aca="false">H7*$E7</f>
        <v>0</v>
      </c>
      <c r="I26" s="1" t="n">
        <f aca="false">I7*$C7</f>
        <v>0</v>
      </c>
      <c r="J26" s="1" t="n">
        <f aca="false">J7*$D7</f>
        <v>0</v>
      </c>
      <c r="K26" s="1" t="n">
        <f aca="false">K7*$E7</f>
        <v>0</v>
      </c>
      <c r="L26" s="1" t="n">
        <f aca="false">L7*$C7</f>
        <v>0</v>
      </c>
      <c r="M26" s="1" t="n">
        <f aca="false">M7*$D7</f>
        <v>0</v>
      </c>
      <c r="N26" s="1" t="n">
        <f aca="false">N7*$E7</f>
        <v>0</v>
      </c>
      <c r="O26" s="1" t="n">
        <f aca="false">O7*$C7</f>
        <v>0</v>
      </c>
      <c r="P26" s="1" t="n">
        <f aca="false">P7*$D7</f>
        <v>0</v>
      </c>
      <c r="Q26" s="1" t="n">
        <f aca="false">Q7*$E7</f>
        <v>0</v>
      </c>
      <c r="R26" s="1" t="n">
        <f aca="false">R7*$C7</f>
        <v>0</v>
      </c>
      <c r="S26" s="1" t="n">
        <f aca="false">S7*$D7</f>
        <v>0</v>
      </c>
      <c r="T26" s="1" t="n">
        <f aca="false">T7*$E7</f>
        <v>0</v>
      </c>
      <c r="U26" s="1" t="n">
        <f aca="false">U7*$C7</f>
        <v>0</v>
      </c>
      <c r="V26" s="1" t="n">
        <f aca="false">V7*$D7</f>
        <v>0</v>
      </c>
      <c r="W26" s="1" t="n">
        <f aca="false">W7*$E7</f>
        <v>0</v>
      </c>
      <c r="X26" s="1" t="n">
        <f aca="false">X7*$C7</f>
        <v>0</v>
      </c>
      <c r="Y26" s="1" t="n">
        <f aca="false">Y7*$D7</f>
        <v>0</v>
      </c>
      <c r="Z26" s="1" t="n">
        <f aca="false">Z7*$E7</f>
        <v>0</v>
      </c>
      <c r="AA26" s="1" t="n">
        <f aca="false">AA7*$C7</f>
        <v>0</v>
      </c>
      <c r="AB26" s="1" t="n">
        <f aca="false">AB7*$D7</f>
        <v>0</v>
      </c>
      <c r="AC26" s="1" t="n">
        <f aca="false">AC7*$E7</f>
        <v>0</v>
      </c>
      <c r="AD26" s="1" t="n">
        <f aca="false">AD7*$C7</f>
        <v>0</v>
      </c>
      <c r="AE26" s="1" t="n">
        <f aca="false">AE7*$D7</f>
        <v>0</v>
      </c>
      <c r="AF26" s="1" t="n">
        <f aca="false">AF7*$E7</f>
        <v>0</v>
      </c>
      <c r="AG26" s="1" t="n">
        <f aca="false">AG7*$C7</f>
        <v>0</v>
      </c>
      <c r="AH26" s="1" t="n">
        <f aca="false">AH7*$D7</f>
        <v>0</v>
      </c>
      <c r="AI26" s="1" t="n">
        <f aca="false">AI7*$E7</f>
        <v>0</v>
      </c>
    </row>
    <row r="27" customFormat="false" ht="12.75" hidden="false" customHeight="false" outlineLevel="0" collapsed="false">
      <c r="F27" s="1" t="n">
        <f aca="false">F8*$C8</f>
        <v>0</v>
      </c>
      <c r="G27" s="1" t="n">
        <f aca="false">G8*$D8</f>
        <v>0</v>
      </c>
      <c r="H27" s="1" t="n">
        <f aca="false">H8*$E8</f>
        <v>0</v>
      </c>
      <c r="I27" s="1" t="n">
        <f aca="false">I8*$C8</f>
        <v>0</v>
      </c>
      <c r="J27" s="1" t="n">
        <f aca="false">J8*$D8</f>
        <v>0</v>
      </c>
      <c r="K27" s="1" t="n">
        <f aca="false">K8*$E8</f>
        <v>0</v>
      </c>
      <c r="L27" s="1" t="n">
        <f aca="false">L8*$C8</f>
        <v>0</v>
      </c>
      <c r="M27" s="1" t="n">
        <f aca="false">M8*$D8</f>
        <v>0</v>
      </c>
      <c r="N27" s="1" t="n">
        <f aca="false">N8*$E8</f>
        <v>0</v>
      </c>
      <c r="O27" s="1" t="n">
        <f aca="false">O8*$C8</f>
        <v>0</v>
      </c>
      <c r="P27" s="1" t="n">
        <f aca="false">P8*$D8</f>
        <v>0</v>
      </c>
      <c r="Q27" s="1" t="n">
        <f aca="false">Q8*$E8</f>
        <v>0</v>
      </c>
      <c r="R27" s="1" t="n">
        <f aca="false">R8*$C8</f>
        <v>0</v>
      </c>
      <c r="S27" s="1" t="n">
        <f aca="false">S8*$D8</f>
        <v>0</v>
      </c>
      <c r="T27" s="1" t="n">
        <f aca="false">T8*$E8</f>
        <v>0</v>
      </c>
      <c r="U27" s="1" t="n">
        <f aca="false">U8*$C8</f>
        <v>0</v>
      </c>
      <c r="V27" s="1" t="n">
        <f aca="false">V8*$D8</f>
        <v>0</v>
      </c>
      <c r="W27" s="1" t="n">
        <f aca="false">W8*$E8</f>
        <v>0</v>
      </c>
      <c r="X27" s="1" t="n">
        <f aca="false">X8*$C8</f>
        <v>0</v>
      </c>
      <c r="Y27" s="1" t="n">
        <f aca="false">Y8*$D8</f>
        <v>0</v>
      </c>
      <c r="Z27" s="1" t="n">
        <f aca="false">Z8*$E8</f>
        <v>0</v>
      </c>
      <c r="AA27" s="1" t="n">
        <f aca="false">AA8*$C8</f>
        <v>0</v>
      </c>
      <c r="AB27" s="1" t="n">
        <f aca="false">AB8*$D8</f>
        <v>0</v>
      </c>
      <c r="AC27" s="1" t="n">
        <f aca="false">AC8*$E8</f>
        <v>0</v>
      </c>
      <c r="AD27" s="1" t="n">
        <f aca="false">AD8*$C8</f>
        <v>0</v>
      </c>
      <c r="AE27" s="1" t="n">
        <f aca="false">AE8*$D8</f>
        <v>0</v>
      </c>
      <c r="AF27" s="1" t="n">
        <f aca="false">AF8*$E8</f>
        <v>0</v>
      </c>
      <c r="AG27" s="1" t="n">
        <f aca="false">AG8*$C8</f>
        <v>0</v>
      </c>
      <c r="AH27" s="1" t="n">
        <f aca="false">AH8*$D8</f>
        <v>0</v>
      </c>
      <c r="AI27" s="1" t="n">
        <f aca="false">AI8*$E8</f>
        <v>0</v>
      </c>
    </row>
    <row r="28" customFormat="false" ht="12.75" hidden="false" customHeight="false" outlineLevel="0" collapsed="false">
      <c r="F28" s="1" t="n">
        <f aca="false">F9*$C9</f>
        <v>0</v>
      </c>
      <c r="G28" s="1" t="n">
        <f aca="false">G9*$D9</f>
        <v>0</v>
      </c>
      <c r="H28" s="1" t="n">
        <f aca="false">H9*$E9</f>
        <v>0</v>
      </c>
      <c r="I28" s="1" t="n">
        <f aca="false">I9*$C9</f>
        <v>0</v>
      </c>
      <c r="J28" s="1" t="n">
        <f aca="false">J9*$D9</f>
        <v>0</v>
      </c>
      <c r="K28" s="1" t="n">
        <f aca="false">K9*$E9</f>
        <v>0</v>
      </c>
      <c r="L28" s="1" t="n">
        <f aca="false">L9*$C9</f>
        <v>0</v>
      </c>
      <c r="M28" s="1" t="n">
        <f aca="false">M9*$D9</f>
        <v>0</v>
      </c>
      <c r="N28" s="1" t="n">
        <f aca="false">N9*$E9</f>
        <v>0</v>
      </c>
      <c r="O28" s="1" t="n">
        <f aca="false">O9*$C9</f>
        <v>0</v>
      </c>
      <c r="P28" s="1" t="n">
        <f aca="false">P9*$D9</f>
        <v>0</v>
      </c>
      <c r="Q28" s="1" t="n">
        <f aca="false">Q9*$E9</f>
        <v>0</v>
      </c>
      <c r="R28" s="1" t="n">
        <f aca="false">R9*$C9</f>
        <v>0</v>
      </c>
      <c r="S28" s="1" t="n">
        <f aca="false">S9*$D9</f>
        <v>0</v>
      </c>
      <c r="T28" s="1" t="n">
        <f aca="false">T9*$E9</f>
        <v>0</v>
      </c>
      <c r="U28" s="1" t="n">
        <f aca="false">U9*$C9</f>
        <v>0</v>
      </c>
      <c r="V28" s="1" t="n">
        <f aca="false">V9*$D9</f>
        <v>0</v>
      </c>
      <c r="W28" s="1" t="n">
        <f aca="false">W9*$E9</f>
        <v>0</v>
      </c>
      <c r="X28" s="1" t="n">
        <f aca="false">X9*$C9</f>
        <v>0</v>
      </c>
      <c r="Y28" s="1" t="n">
        <f aca="false">Y9*$D9</f>
        <v>0</v>
      </c>
      <c r="Z28" s="1" t="n">
        <f aca="false">Z9*$E9</f>
        <v>0</v>
      </c>
      <c r="AA28" s="1" t="n">
        <f aca="false">AA9*$C9</f>
        <v>0</v>
      </c>
      <c r="AB28" s="1" t="n">
        <f aca="false">AB9*$D9</f>
        <v>0</v>
      </c>
      <c r="AC28" s="1" t="n">
        <f aca="false">AC9*$E9</f>
        <v>0</v>
      </c>
      <c r="AD28" s="1" t="n">
        <f aca="false">AD9*$C9</f>
        <v>0</v>
      </c>
      <c r="AE28" s="1" t="n">
        <f aca="false">AE9*$D9</f>
        <v>0</v>
      </c>
      <c r="AF28" s="1" t="n">
        <f aca="false">AF9*$E9</f>
        <v>0</v>
      </c>
      <c r="AG28" s="1" t="n">
        <f aca="false">AG9*$C9</f>
        <v>0</v>
      </c>
      <c r="AH28" s="1" t="n">
        <f aca="false">AH9*$D9</f>
        <v>0</v>
      </c>
      <c r="AI28" s="1" t="n">
        <f aca="false">AI9*$E9</f>
        <v>0</v>
      </c>
    </row>
    <row r="29" customFormat="false" ht="12.75" hidden="false" customHeight="false" outlineLevel="0" collapsed="false">
      <c r="F29" s="1" t="n">
        <f aca="false">F10*$C10</f>
        <v>0</v>
      </c>
      <c r="G29" s="1" t="n">
        <f aca="false">G10*$D10</f>
        <v>0</v>
      </c>
      <c r="H29" s="1" t="n">
        <f aca="false">H10*$E10</f>
        <v>0</v>
      </c>
      <c r="I29" s="1" t="n">
        <f aca="false">I10*$C10</f>
        <v>0</v>
      </c>
      <c r="J29" s="1" t="n">
        <f aca="false">J10*$D10</f>
        <v>0</v>
      </c>
      <c r="K29" s="1" t="n">
        <f aca="false">K10*$E10</f>
        <v>0</v>
      </c>
      <c r="L29" s="1" t="n">
        <f aca="false">L10*$C10</f>
        <v>0</v>
      </c>
      <c r="M29" s="1" t="n">
        <f aca="false">M10*$D10</f>
        <v>0</v>
      </c>
      <c r="N29" s="1" t="n">
        <f aca="false">N10*$E10</f>
        <v>0</v>
      </c>
      <c r="O29" s="1" t="n">
        <f aca="false">O10*$C10</f>
        <v>0</v>
      </c>
      <c r="P29" s="1" t="n">
        <f aca="false">P10*$D10</f>
        <v>0</v>
      </c>
      <c r="Q29" s="1" t="n">
        <f aca="false">Q10*$E10</f>
        <v>0</v>
      </c>
      <c r="R29" s="1" t="n">
        <f aca="false">R10*$C10</f>
        <v>0</v>
      </c>
      <c r="S29" s="1" t="n">
        <f aca="false">S10*$D10</f>
        <v>0</v>
      </c>
      <c r="T29" s="1" t="n">
        <f aca="false">T10*$E10</f>
        <v>0</v>
      </c>
      <c r="U29" s="1" t="n">
        <f aca="false">U10*$C10</f>
        <v>0</v>
      </c>
      <c r="V29" s="1" t="n">
        <f aca="false">V10*$D10</f>
        <v>0</v>
      </c>
      <c r="W29" s="1" t="n">
        <f aca="false">W10*$E10</f>
        <v>0</v>
      </c>
      <c r="X29" s="1" t="n">
        <f aca="false">X10*$C10</f>
        <v>0</v>
      </c>
      <c r="Y29" s="1" t="n">
        <f aca="false">Y10*$D10</f>
        <v>0</v>
      </c>
      <c r="Z29" s="1" t="n">
        <f aca="false">Z10*$E10</f>
        <v>0</v>
      </c>
      <c r="AA29" s="1" t="n">
        <f aca="false">AA10*$C10</f>
        <v>0</v>
      </c>
      <c r="AB29" s="1" t="n">
        <f aca="false">AB10*$D10</f>
        <v>0</v>
      </c>
      <c r="AC29" s="1" t="n">
        <f aca="false">AC10*$E10</f>
        <v>0</v>
      </c>
      <c r="AD29" s="1" t="n">
        <f aca="false">AD10*$C10</f>
        <v>0</v>
      </c>
      <c r="AE29" s="1" t="n">
        <f aca="false">AE10*$D10</f>
        <v>0</v>
      </c>
      <c r="AF29" s="1" t="n">
        <f aca="false">AF10*$E10</f>
        <v>0</v>
      </c>
      <c r="AG29" s="1" t="n">
        <f aca="false">AG10*$C10</f>
        <v>0</v>
      </c>
      <c r="AH29" s="1" t="n">
        <f aca="false">AH10*$D10</f>
        <v>0</v>
      </c>
      <c r="AI29" s="1" t="n">
        <f aca="false">AI10*$E10</f>
        <v>0</v>
      </c>
    </row>
    <row r="30" customFormat="false" ht="12.75" hidden="false" customHeight="false" outlineLevel="0" collapsed="false">
      <c r="F30" s="1" t="n">
        <f aca="false">F11*$C11</f>
        <v>0</v>
      </c>
      <c r="G30" s="1" t="n">
        <f aca="false">G11*$D11</f>
        <v>0</v>
      </c>
      <c r="H30" s="1" t="n">
        <f aca="false">H11*$E11</f>
        <v>0</v>
      </c>
      <c r="I30" s="1" t="n">
        <f aca="false">I11*$C11</f>
        <v>0</v>
      </c>
      <c r="J30" s="1" t="n">
        <f aca="false">J11*$D11</f>
        <v>0</v>
      </c>
      <c r="K30" s="1" t="n">
        <f aca="false">K11*$E11</f>
        <v>0</v>
      </c>
      <c r="L30" s="1" t="n">
        <f aca="false">L11*$C11</f>
        <v>0</v>
      </c>
      <c r="M30" s="1" t="n">
        <f aca="false">M11*$D11</f>
        <v>0</v>
      </c>
      <c r="N30" s="1" t="n">
        <f aca="false">N11*$E11</f>
        <v>0</v>
      </c>
      <c r="O30" s="1" t="n">
        <f aca="false">O11*$C11</f>
        <v>0</v>
      </c>
      <c r="P30" s="1" t="n">
        <f aca="false">P11*$D11</f>
        <v>0</v>
      </c>
      <c r="Q30" s="1" t="n">
        <f aca="false">Q11*$E11</f>
        <v>0</v>
      </c>
      <c r="R30" s="1" t="n">
        <f aca="false">R11*$C11</f>
        <v>0</v>
      </c>
      <c r="S30" s="1" t="n">
        <f aca="false">S11*$D11</f>
        <v>0</v>
      </c>
      <c r="T30" s="1" t="n">
        <f aca="false">T11*$E11</f>
        <v>0</v>
      </c>
      <c r="U30" s="1" t="n">
        <f aca="false">U11*$C11</f>
        <v>0</v>
      </c>
      <c r="V30" s="1" t="n">
        <f aca="false">V11*$D11</f>
        <v>0</v>
      </c>
      <c r="W30" s="1" t="n">
        <f aca="false">W11*$E11</f>
        <v>0</v>
      </c>
      <c r="X30" s="1" t="n">
        <f aca="false">X11*$C11</f>
        <v>0</v>
      </c>
      <c r="Y30" s="1" t="n">
        <f aca="false">Y11*$D11</f>
        <v>0</v>
      </c>
      <c r="Z30" s="1" t="n">
        <f aca="false">Z11*$E11</f>
        <v>0</v>
      </c>
      <c r="AA30" s="1" t="n">
        <f aca="false">AA11*$C11</f>
        <v>0</v>
      </c>
      <c r="AB30" s="1" t="n">
        <f aca="false">AB11*$D11</f>
        <v>0</v>
      </c>
      <c r="AC30" s="1" t="n">
        <f aca="false">AC11*$E11</f>
        <v>0</v>
      </c>
      <c r="AD30" s="1" t="n">
        <f aca="false">AD11*$C11</f>
        <v>0</v>
      </c>
      <c r="AE30" s="1" t="n">
        <f aca="false">AE11*$D11</f>
        <v>0</v>
      </c>
      <c r="AF30" s="1" t="n">
        <f aca="false">AF11*$E11</f>
        <v>0</v>
      </c>
      <c r="AG30" s="1" t="n">
        <f aca="false">AG11*$C11</f>
        <v>0</v>
      </c>
      <c r="AH30" s="1" t="n">
        <f aca="false">AH11*$D11</f>
        <v>0</v>
      </c>
      <c r="AI30" s="1" t="n">
        <f aca="false">AI11*$E11</f>
        <v>0</v>
      </c>
    </row>
    <row r="31" customFormat="false" ht="12.75" hidden="false" customHeight="false" outlineLevel="0" collapsed="false">
      <c r="F31" s="1" t="n">
        <f aca="false">F12*$C12</f>
        <v>0</v>
      </c>
      <c r="G31" s="1" t="n">
        <f aca="false">G12*$D12</f>
        <v>0</v>
      </c>
      <c r="H31" s="1" t="n">
        <f aca="false">H12*$E12</f>
        <v>0</v>
      </c>
      <c r="I31" s="1" t="n">
        <f aca="false">I12*$C12</f>
        <v>0</v>
      </c>
      <c r="J31" s="1" t="n">
        <f aca="false">J12*$D12</f>
        <v>0</v>
      </c>
      <c r="K31" s="1" t="n">
        <f aca="false">K12*$E12</f>
        <v>0</v>
      </c>
      <c r="L31" s="1" t="n">
        <f aca="false">L12*$C12</f>
        <v>0</v>
      </c>
      <c r="M31" s="1" t="n">
        <f aca="false">M12*$D12</f>
        <v>0</v>
      </c>
      <c r="N31" s="1" t="n">
        <f aca="false">N12*$E12</f>
        <v>0</v>
      </c>
      <c r="O31" s="1" t="n">
        <f aca="false">O12*$C12</f>
        <v>0</v>
      </c>
      <c r="P31" s="1" t="n">
        <f aca="false">P12*$D12</f>
        <v>0</v>
      </c>
      <c r="Q31" s="1" t="n">
        <f aca="false">Q12*$E12</f>
        <v>0</v>
      </c>
      <c r="R31" s="1" t="n">
        <f aca="false">R12*$C12</f>
        <v>0</v>
      </c>
      <c r="S31" s="1" t="n">
        <f aca="false">S12*$D12</f>
        <v>0</v>
      </c>
      <c r="T31" s="1" t="n">
        <f aca="false">T12*$E12</f>
        <v>0</v>
      </c>
      <c r="U31" s="1" t="n">
        <f aca="false">U12*$C12</f>
        <v>0</v>
      </c>
      <c r="V31" s="1" t="n">
        <f aca="false">V12*$D12</f>
        <v>0</v>
      </c>
      <c r="W31" s="1" t="n">
        <f aca="false">W12*$E12</f>
        <v>0</v>
      </c>
      <c r="X31" s="1" t="n">
        <f aca="false">X12*$C12</f>
        <v>0</v>
      </c>
      <c r="Y31" s="1" t="n">
        <f aca="false">Y12*$D12</f>
        <v>0</v>
      </c>
      <c r="Z31" s="1" t="n">
        <f aca="false">Z12*$E12</f>
        <v>0</v>
      </c>
      <c r="AA31" s="1" t="n">
        <f aca="false">AA12*$C12</f>
        <v>0</v>
      </c>
      <c r="AB31" s="1" t="n">
        <f aca="false">AB12*$D12</f>
        <v>0</v>
      </c>
      <c r="AC31" s="1" t="n">
        <f aca="false">AC12*$E12</f>
        <v>0</v>
      </c>
      <c r="AD31" s="1" t="n">
        <f aca="false">AD12*$C12</f>
        <v>0</v>
      </c>
      <c r="AE31" s="1" t="n">
        <f aca="false">AE12*$D12</f>
        <v>0</v>
      </c>
      <c r="AF31" s="1" t="n">
        <f aca="false">AF12*$E12</f>
        <v>0</v>
      </c>
      <c r="AG31" s="1" t="n">
        <f aca="false">AG12*$C12</f>
        <v>0</v>
      </c>
      <c r="AH31" s="1" t="n">
        <f aca="false">AH12*$D12</f>
        <v>0</v>
      </c>
      <c r="AI31" s="1" t="n">
        <f aca="false">AI12*$E12</f>
        <v>0</v>
      </c>
    </row>
    <row r="32" customFormat="false" ht="12.75" hidden="false" customHeight="false" outlineLevel="0" collapsed="false">
      <c r="F32" s="1" t="n">
        <f aca="false">F13*$C13</f>
        <v>0</v>
      </c>
      <c r="G32" s="1" t="n">
        <f aca="false">G13*$D13</f>
        <v>0</v>
      </c>
      <c r="H32" s="1" t="n">
        <f aca="false">H13*$E13</f>
        <v>0</v>
      </c>
      <c r="I32" s="1" t="n">
        <f aca="false">I13*$C13</f>
        <v>0</v>
      </c>
      <c r="J32" s="1" t="n">
        <f aca="false">J13*$D13</f>
        <v>0</v>
      </c>
      <c r="K32" s="1" t="n">
        <f aca="false">K13*$E13</f>
        <v>0</v>
      </c>
      <c r="L32" s="1" t="n">
        <f aca="false">L13*$C13</f>
        <v>0</v>
      </c>
      <c r="M32" s="1" t="n">
        <f aca="false">M13*$D13</f>
        <v>0</v>
      </c>
      <c r="N32" s="1" t="n">
        <f aca="false">N13*$E13</f>
        <v>0</v>
      </c>
      <c r="O32" s="1" t="n">
        <f aca="false">O13*$C13</f>
        <v>0</v>
      </c>
      <c r="P32" s="1" t="n">
        <f aca="false">P13*$D13</f>
        <v>0</v>
      </c>
      <c r="Q32" s="1" t="n">
        <f aca="false">Q13*$E13</f>
        <v>0</v>
      </c>
      <c r="R32" s="1" t="n">
        <f aca="false">R13*$C13</f>
        <v>0</v>
      </c>
      <c r="S32" s="1" t="n">
        <f aca="false">S13*$D13</f>
        <v>0</v>
      </c>
      <c r="T32" s="1" t="n">
        <f aca="false">T13*$E13</f>
        <v>0</v>
      </c>
      <c r="U32" s="1" t="n">
        <f aca="false">U13*$C13</f>
        <v>0</v>
      </c>
      <c r="V32" s="1" t="n">
        <f aca="false">V13*$D13</f>
        <v>0</v>
      </c>
      <c r="W32" s="1" t="n">
        <f aca="false">W13*$E13</f>
        <v>0</v>
      </c>
      <c r="X32" s="1" t="n">
        <f aca="false">X13*$C13</f>
        <v>0</v>
      </c>
      <c r="Y32" s="1" t="n">
        <f aca="false">Y13*$D13</f>
        <v>0</v>
      </c>
      <c r="Z32" s="1" t="n">
        <f aca="false">Z13*$E13</f>
        <v>0</v>
      </c>
      <c r="AA32" s="1" t="n">
        <f aca="false">AA13*$C13</f>
        <v>0</v>
      </c>
      <c r="AB32" s="1" t="n">
        <f aca="false">AB13*$D13</f>
        <v>0</v>
      </c>
      <c r="AC32" s="1" t="n">
        <f aca="false">AC13*$E13</f>
        <v>0</v>
      </c>
      <c r="AD32" s="1" t="n">
        <f aca="false">AD13*$C13</f>
        <v>0</v>
      </c>
      <c r="AE32" s="1" t="n">
        <f aca="false">AE13*$D13</f>
        <v>0</v>
      </c>
      <c r="AF32" s="1" t="n">
        <f aca="false">AF13*$E13</f>
        <v>0</v>
      </c>
      <c r="AG32" s="1" t="n">
        <f aca="false">AG13*$C13</f>
        <v>0</v>
      </c>
      <c r="AH32" s="1" t="n">
        <f aca="false">AH13*$D13</f>
        <v>0</v>
      </c>
      <c r="AI32" s="1" t="n">
        <f aca="false">AI13*$E13</f>
        <v>0</v>
      </c>
    </row>
    <row r="33" customFormat="false" ht="12.75" hidden="false" customHeight="false" outlineLevel="0" collapsed="false">
      <c r="F33" s="1" t="n">
        <f aca="false">F14*$C14</f>
        <v>0</v>
      </c>
      <c r="G33" s="1" t="n">
        <f aca="false">G14*$D14</f>
        <v>0</v>
      </c>
      <c r="H33" s="1" t="n">
        <f aca="false">H14*$E14</f>
        <v>0</v>
      </c>
      <c r="I33" s="1" t="n">
        <f aca="false">I14*$C14</f>
        <v>0</v>
      </c>
      <c r="J33" s="1" t="n">
        <f aca="false">J14*$D14</f>
        <v>0</v>
      </c>
      <c r="K33" s="1" t="n">
        <f aca="false">K14*$E14</f>
        <v>0</v>
      </c>
      <c r="L33" s="1" t="n">
        <f aca="false">L14*$C14</f>
        <v>0</v>
      </c>
      <c r="M33" s="1" t="n">
        <f aca="false">M14*$D14</f>
        <v>0</v>
      </c>
      <c r="N33" s="1" t="n">
        <f aca="false">N14*$E14</f>
        <v>0</v>
      </c>
      <c r="O33" s="1" t="n">
        <f aca="false">O14*$C14</f>
        <v>0</v>
      </c>
      <c r="P33" s="1" t="n">
        <f aca="false">P14*$D14</f>
        <v>0</v>
      </c>
      <c r="Q33" s="1" t="n">
        <f aca="false">Q14*$E14</f>
        <v>0</v>
      </c>
      <c r="R33" s="1" t="n">
        <f aca="false">R14*$C14</f>
        <v>0</v>
      </c>
      <c r="S33" s="1" t="n">
        <f aca="false">S14*$D14</f>
        <v>0</v>
      </c>
      <c r="T33" s="1" t="n">
        <f aca="false">T14*$E14</f>
        <v>0</v>
      </c>
      <c r="U33" s="1" t="n">
        <f aca="false">U14*$C14</f>
        <v>0</v>
      </c>
      <c r="V33" s="1" t="n">
        <f aca="false">V14*$D14</f>
        <v>0</v>
      </c>
      <c r="W33" s="1" t="n">
        <f aca="false">W14*$E14</f>
        <v>0</v>
      </c>
      <c r="X33" s="1" t="n">
        <f aca="false">X14*$C14</f>
        <v>0</v>
      </c>
      <c r="Y33" s="1" t="n">
        <f aca="false">Y14*$D14</f>
        <v>0</v>
      </c>
      <c r="Z33" s="1" t="n">
        <f aca="false">Z14*$E14</f>
        <v>0</v>
      </c>
      <c r="AA33" s="1" t="n">
        <f aca="false">AA14*$C14</f>
        <v>0</v>
      </c>
      <c r="AB33" s="1" t="n">
        <f aca="false">AB14*$D14</f>
        <v>0</v>
      </c>
      <c r="AC33" s="1" t="n">
        <f aca="false">AC14*$E14</f>
        <v>0</v>
      </c>
      <c r="AD33" s="1" t="n">
        <f aca="false">AD14*$C14</f>
        <v>0</v>
      </c>
      <c r="AE33" s="1" t="n">
        <f aca="false">AE14*$D14</f>
        <v>0</v>
      </c>
      <c r="AF33" s="1" t="n">
        <f aca="false">AF14*$E14</f>
        <v>0</v>
      </c>
      <c r="AG33" s="1" t="n">
        <f aca="false">AG14*$C14</f>
        <v>0</v>
      </c>
      <c r="AH33" s="1" t="n">
        <f aca="false">AH14*$D14</f>
        <v>0</v>
      </c>
      <c r="AI33" s="1" t="n">
        <f aca="false">AI14*$E14</f>
        <v>0</v>
      </c>
    </row>
    <row r="34" customFormat="false" ht="12.75" hidden="false" customHeight="false" outlineLevel="0" collapsed="false">
      <c r="F34" s="1" t="n">
        <f aca="false">F15*$C15</f>
        <v>0</v>
      </c>
      <c r="G34" s="1" t="n">
        <f aca="false">G15*$D15</f>
        <v>0</v>
      </c>
      <c r="H34" s="1" t="n">
        <f aca="false">H15*$E15</f>
        <v>0</v>
      </c>
      <c r="I34" s="1" t="n">
        <f aca="false">I15*$C15</f>
        <v>0</v>
      </c>
      <c r="J34" s="1" t="n">
        <f aca="false">J15*$D15</f>
        <v>0</v>
      </c>
      <c r="K34" s="1" t="n">
        <f aca="false">K15*$E15</f>
        <v>0</v>
      </c>
      <c r="L34" s="1" t="n">
        <f aca="false">L15*$C15</f>
        <v>0</v>
      </c>
      <c r="M34" s="1" t="n">
        <f aca="false">M15*$D15</f>
        <v>0</v>
      </c>
      <c r="N34" s="1" t="n">
        <f aca="false">N15*$E15</f>
        <v>0</v>
      </c>
      <c r="O34" s="1" t="n">
        <f aca="false">O15*$C15</f>
        <v>0</v>
      </c>
      <c r="P34" s="1" t="n">
        <f aca="false">P15*$D15</f>
        <v>0</v>
      </c>
      <c r="Q34" s="1" t="n">
        <f aca="false">Q15*$E15</f>
        <v>0</v>
      </c>
      <c r="R34" s="1" t="n">
        <f aca="false">R15*$C15</f>
        <v>0</v>
      </c>
      <c r="S34" s="1" t="n">
        <f aca="false">S15*$D15</f>
        <v>0</v>
      </c>
      <c r="T34" s="1" t="n">
        <f aca="false">T15*$E15</f>
        <v>0</v>
      </c>
      <c r="U34" s="1" t="n">
        <f aca="false">U15*$C15</f>
        <v>0</v>
      </c>
      <c r="V34" s="1" t="n">
        <f aca="false">V15*$D15</f>
        <v>0</v>
      </c>
      <c r="W34" s="1" t="n">
        <f aca="false">W15*$E15</f>
        <v>0</v>
      </c>
      <c r="X34" s="1" t="n">
        <f aca="false">X15*$C15</f>
        <v>0</v>
      </c>
      <c r="Y34" s="1" t="n">
        <f aca="false">Y15*$D15</f>
        <v>0</v>
      </c>
      <c r="Z34" s="1" t="n">
        <f aca="false">Z15*$E15</f>
        <v>0</v>
      </c>
      <c r="AA34" s="1" t="n">
        <f aca="false">AA15*$C15</f>
        <v>0</v>
      </c>
      <c r="AB34" s="1" t="n">
        <f aca="false">AB15*$D15</f>
        <v>0</v>
      </c>
      <c r="AC34" s="1" t="n">
        <f aca="false">AC15*$E15</f>
        <v>0</v>
      </c>
      <c r="AD34" s="1" t="n">
        <f aca="false">AD15*$C15</f>
        <v>0</v>
      </c>
      <c r="AE34" s="1" t="n">
        <f aca="false">AE15*$D15</f>
        <v>0</v>
      </c>
      <c r="AF34" s="1" t="n">
        <f aca="false">AF15*$E15</f>
        <v>0</v>
      </c>
      <c r="AG34" s="1" t="n">
        <f aca="false">AG15*$C15</f>
        <v>0</v>
      </c>
      <c r="AH34" s="1" t="n">
        <f aca="false">AH15*$D15</f>
        <v>0</v>
      </c>
      <c r="AI34" s="1" t="n">
        <f aca="false">AI15*$E15</f>
        <v>0</v>
      </c>
    </row>
    <row r="35" customFormat="false" ht="12.75" hidden="false" customHeight="false" outlineLevel="0" collapsed="false">
      <c r="F35" s="1" t="n">
        <f aca="false">F16*$C16</f>
        <v>0</v>
      </c>
      <c r="G35" s="1" t="n">
        <f aca="false">G16*$D16</f>
        <v>0</v>
      </c>
      <c r="H35" s="1" t="n">
        <f aca="false">H16*$E16</f>
        <v>0</v>
      </c>
      <c r="I35" s="1" t="n">
        <f aca="false">I16*$C16</f>
        <v>0</v>
      </c>
      <c r="J35" s="1" t="n">
        <f aca="false">J16*$D16</f>
        <v>0</v>
      </c>
      <c r="K35" s="1" t="n">
        <f aca="false">K16*$E16</f>
        <v>0</v>
      </c>
      <c r="L35" s="1" t="n">
        <f aca="false">L16*$C16</f>
        <v>0</v>
      </c>
      <c r="M35" s="1" t="n">
        <f aca="false">M16*$D16</f>
        <v>0</v>
      </c>
      <c r="N35" s="1" t="n">
        <f aca="false">N16*$E16</f>
        <v>0</v>
      </c>
      <c r="O35" s="1" t="n">
        <f aca="false">O16*$C16</f>
        <v>0</v>
      </c>
      <c r="P35" s="1" t="n">
        <f aca="false">P16*$D16</f>
        <v>0</v>
      </c>
      <c r="Q35" s="1" t="n">
        <f aca="false">Q16*$E16</f>
        <v>0</v>
      </c>
      <c r="R35" s="1" t="n">
        <f aca="false">R16*$C16</f>
        <v>0</v>
      </c>
      <c r="S35" s="1" t="n">
        <f aca="false">S16*$D16</f>
        <v>0</v>
      </c>
      <c r="T35" s="1" t="n">
        <f aca="false">T16*$E16</f>
        <v>0</v>
      </c>
      <c r="U35" s="1" t="n">
        <f aca="false">U16*$C16</f>
        <v>0</v>
      </c>
      <c r="V35" s="1" t="n">
        <f aca="false">V16*$D16</f>
        <v>0</v>
      </c>
      <c r="W35" s="1" t="n">
        <f aca="false">W16*$E16</f>
        <v>0</v>
      </c>
      <c r="X35" s="1" t="n">
        <f aca="false">X16*$C16</f>
        <v>0</v>
      </c>
      <c r="Y35" s="1" t="n">
        <f aca="false">Y16*$D16</f>
        <v>0</v>
      </c>
      <c r="Z35" s="1" t="n">
        <f aca="false">Z16*$E16</f>
        <v>0</v>
      </c>
      <c r="AA35" s="1" t="n">
        <f aca="false">AA16*$C16</f>
        <v>0</v>
      </c>
      <c r="AB35" s="1" t="n">
        <f aca="false">AB16*$D16</f>
        <v>0</v>
      </c>
      <c r="AC35" s="1" t="n">
        <f aca="false">AC16*$E16</f>
        <v>0</v>
      </c>
      <c r="AD35" s="1" t="n">
        <f aca="false">AD16*$C16</f>
        <v>0</v>
      </c>
      <c r="AE35" s="1" t="n">
        <f aca="false">AE16*$D16</f>
        <v>0</v>
      </c>
      <c r="AF35" s="1" t="n">
        <f aca="false">AF16*$E16</f>
        <v>0</v>
      </c>
      <c r="AG35" s="1" t="n">
        <f aca="false">AG16*$C16</f>
        <v>0</v>
      </c>
      <c r="AH35" s="1" t="n">
        <f aca="false">AH16*$D16</f>
        <v>0</v>
      </c>
      <c r="AI35" s="1" t="n">
        <f aca="false">AI16*$E16</f>
        <v>0</v>
      </c>
    </row>
    <row r="36" customFormat="false" ht="12.75" hidden="false" customHeight="false" outlineLevel="0" collapsed="false">
      <c r="F36" s="1" t="n">
        <f aca="false">F17*$C17</f>
        <v>0</v>
      </c>
      <c r="G36" s="1" t="n">
        <f aca="false">G17*$D17</f>
        <v>0</v>
      </c>
      <c r="H36" s="1" t="n">
        <f aca="false">H17*$E17</f>
        <v>0</v>
      </c>
      <c r="I36" s="1" t="n">
        <f aca="false">I17*$C17</f>
        <v>0</v>
      </c>
      <c r="J36" s="1" t="n">
        <f aca="false">J17*$D17</f>
        <v>0</v>
      </c>
      <c r="K36" s="1" t="n">
        <f aca="false">K17*$E17</f>
        <v>0</v>
      </c>
      <c r="L36" s="1" t="n">
        <f aca="false">L17*$C17</f>
        <v>0</v>
      </c>
      <c r="M36" s="1" t="n">
        <f aca="false">M17*$D17</f>
        <v>0</v>
      </c>
      <c r="N36" s="1" t="n">
        <f aca="false">N17*$E17</f>
        <v>0</v>
      </c>
      <c r="O36" s="1" t="n">
        <f aca="false">O17*$C17</f>
        <v>0</v>
      </c>
      <c r="P36" s="1" t="n">
        <f aca="false">P17*$D17</f>
        <v>0</v>
      </c>
      <c r="Q36" s="1" t="n">
        <f aca="false">Q17*$E17</f>
        <v>0</v>
      </c>
      <c r="R36" s="1" t="n">
        <f aca="false">R17*$C17</f>
        <v>0</v>
      </c>
      <c r="S36" s="1" t="n">
        <f aca="false">S17*$D17</f>
        <v>0</v>
      </c>
      <c r="T36" s="1" t="n">
        <f aca="false">T17*$E17</f>
        <v>0</v>
      </c>
      <c r="U36" s="1" t="n">
        <f aca="false">U17*$C17</f>
        <v>0</v>
      </c>
      <c r="V36" s="1" t="n">
        <f aca="false">V17*$D17</f>
        <v>0</v>
      </c>
      <c r="W36" s="1" t="n">
        <f aca="false">W17*$E17</f>
        <v>0</v>
      </c>
      <c r="X36" s="1" t="n">
        <f aca="false">X17*$C17</f>
        <v>0</v>
      </c>
      <c r="Y36" s="1" t="n">
        <f aca="false">Y17*$D17</f>
        <v>0</v>
      </c>
      <c r="Z36" s="1" t="n">
        <f aca="false">Z17*$E17</f>
        <v>0</v>
      </c>
      <c r="AA36" s="1" t="n">
        <f aca="false">AA17*$C17</f>
        <v>0</v>
      </c>
      <c r="AB36" s="1" t="n">
        <f aca="false">AB17*$D17</f>
        <v>0</v>
      </c>
      <c r="AC36" s="1" t="n">
        <f aca="false">AC17*$E17</f>
        <v>0</v>
      </c>
      <c r="AD36" s="1" t="n">
        <f aca="false">AD17*$C17</f>
        <v>0</v>
      </c>
      <c r="AE36" s="1" t="n">
        <f aca="false">AE17*$D17</f>
        <v>0</v>
      </c>
      <c r="AF36" s="1" t="n">
        <f aca="false">AF17*$E17</f>
        <v>0</v>
      </c>
      <c r="AG36" s="1" t="n">
        <f aca="false">AG17*$C17</f>
        <v>0</v>
      </c>
      <c r="AH36" s="1" t="n">
        <f aca="false">AH17*$D17</f>
        <v>0</v>
      </c>
      <c r="AI36" s="1" t="n">
        <f aca="false">AI17*$E17</f>
        <v>0</v>
      </c>
    </row>
    <row r="37" customFormat="false" ht="12.75" hidden="false" customHeight="false" outlineLevel="0" collapsed="false">
      <c r="F37" s="1" t="n">
        <f aca="false">F18*$C18</f>
        <v>0</v>
      </c>
      <c r="G37" s="1" t="n">
        <f aca="false">G18*$D18</f>
        <v>0</v>
      </c>
      <c r="H37" s="1" t="n">
        <f aca="false">H18*$E18</f>
        <v>0</v>
      </c>
      <c r="I37" s="1" t="n">
        <f aca="false">I18*$C18</f>
        <v>0</v>
      </c>
      <c r="J37" s="1" t="n">
        <f aca="false">J18*$D18</f>
        <v>0</v>
      </c>
      <c r="K37" s="1" t="n">
        <f aca="false">K18*$E18</f>
        <v>0</v>
      </c>
      <c r="L37" s="1" t="n">
        <f aca="false">L18*$C18</f>
        <v>0</v>
      </c>
      <c r="M37" s="1" t="n">
        <f aca="false">M18*$D18</f>
        <v>0</v>
      </c>
      <c r="N37" s="1" t="n">
        <f aca="false">N18*$E18</f>
        <v>0</v>
      </c>
      <c r="O37" s="1" t="n">
        <f aca="false">O18*$C18</f>
        <v>0</v>
      </c>
      <c r="P37" s="1" t="n">
        <f aca="false">P18*$D18</f>
        <v>0</v>
      </c>
      <c r="Q37" s="1" t="n">
        <f aca="false">Q18*$E18</f>
        <v>0</v>
      </c>
      <c r="R37" s="1" t="n">
        <f aca="false">R18*$C18</f>
        <v>0</v>
      </c>
      <c r="S37" s="1" t="n">
        <f aca="false">S18*$D18</f>
        <v>0</v>
      </c>
      <c r="T37" s="1" t="n">
        <f aca="false">T18*$E18</f>
        <v>0</v>
      </c>
      <c r="U37" s="1" t="n">
        <f aca="false">U18*$C18</f>
        <v>0</v>
      </c>
      <c r="V37" s="1" t="n">
        <f aca="false">V18*$D18</f>
        <v>0</v>
      </c>
      <c r="W37" s="1" t="n">
        <f aca="false">W18*$E18</f>
        <v>0</v>
      </c>
      <c r="X37" s="1" t="n">
        <f aca="false">X18*$C18</f>
        <v>0</v>
      </c>
      <c r="Y37" s="1" t="n">
        <f aca="false">Y18*$D18</f>
        <v>0</v>
      </c>
      <c r="Z37" s="1" t="n">
        <f aca="false">Z18*$E18</f>
        <v>0</v>
      </c>
      <c r="AA37" s="1" t="n">
        <f aca="false">AA18*$C18</f>
        <v>0</v>
      </c>
      <c r="AB37" s="1" t="n">
        <f aca="false">AB18*$D18</f>
        <v>0</v>
      </c>
      <c r="AC37" s="1" t="n">
        <f aca="false">AC18*$E18</f>
        <v>0</v>
      </c>
      <c r="AD37" s="1" t="n">
        <f aca="false">AD18*$C18</f>
        <v>0</v>
      </c>
      <c r="AE37" s="1" t="n">
        <f aca="false">AE18*$D18</f>
        <v>0</v>
      </c>
      <c r="AF37" s="1" t="n">
        <f aca="false">AF18*$E18</f>
        <v>0</v>
      </c>
      <c r="AG37" s="1" t="n">
        <f aca="false">AG18*$C18</f>
        <v>0</v>
      </c>
      <c r="AH37" s="1" t="n">
        <f aca="false">AH18*$D18</f>
        <v>0</v>
      </c>
      <c r="AI37" s="1" t="n">
        <f aca="false">AI18*$E18</f>
        <v>0</v>
      </c>
    </row>
    <row r="38" customFormat="false" ht="12.75" hidden="false" customHeight="false" outlineLevel="0" collapsed="false">
      <c r="F38" s="1" t="n">
        <f aca="false">F19*$C19</f>
        <v>0</v>
      </c>
      <c r="G38" s="1" t="n">
        <f aca="false">G19*$D19</f>
        <v>0</v>
      </c>
      <c r="H38" s="1" t="n">
        <f aca="false">H19*$E19</f>
        <v>0</v>
      </c>
      <c r="I38" s="1" t="n">
        <f aca="false">I19*$C19</f>
        <v>0</v>
      </c>
      <c r="J38" s="1" t="n">
        <f aca="false">J19*$D19</f>
        <v>0</v>
      </c>
      <c r="K38" s="1" t="n">
        <f aca="false">K19*$E19</f>
        <v>0</v>
      </c>
      <c r="L38" s="1" t="n">
        <f aca="false">L19*$C19</f>
        <v>0</v>
      </c>
      <c r="M38" s="1" t="n">
        <f aca="false">M19*$D19</f>
        <v>0</v>
      </c>
      <c r="N38" s="1" t="n">
        <f aca="false">N19*$E19</f>
        <v>0</v>
      </c>
      <c r="O38" s="1" t="n">
        <f aca="false">O19*$C19</f>
        <v>0</v>
      </c>
      <c r="P38" s="1" t="n">
        <f aca="false">P19*$D19</f>
        <v>0</v>
      </c>
      <c r="Q38" s="1" t="n">
        <f aca="false">Q19*$E19</f>
        <v>0</v>
      </c>
      <c r="R38" s="1" t="n">
        <f aca="false">R19*$C19</f>
        <v>0</v>
      </c>
      <c r="S38" s="1" t="n">
        <f aca="false">S19*$D19</f>
        <v>0</v>
      </c>
      <c r="T38" s="1" t="n">
        <f aca="false">T19*$E19</f>
        <v>0</v>
      </c>
      <c r="U38" s="1" t="n">
        <f aca="false">U19*$C19</f>
        <v>0</v>
      </c>
      <c r="V38" s="1" t="n">
        <f aca="false">V19*$D19</f>
        <v>0</v>
      </c>
      <c r="W38" s="1" t="n">
        <f aca="false">W19*$E19</f>
        <v>0</v>
      </c>
      <c r="X38" s="1" t="n">
        <f aca="false">X19*$C19</f>
        <v>0</v>
      </c>
      <c r="Y38" s="1" t="n">
        <f aca="false">Y19*$D19</f>
        <v>0</v>
      </c>
      <c r="Z38" s="1" t="n">
        <f aca="false">Z19*$E19</f>
        <v>0</v>
      </c>
      <c r="AA38" s="1" t="n">
        <f aca="false">AA19*$C19</f>
        <v>0</v>
      </c>
      <c r="AB38" s="1" t="n">
        <f aca="false">AB19*$D19</f>
        <v>0</v>
      </c>
      <c r="AC38" s="1" t="n">
        <f aca="false">AC19*$E19</f>
        <v>0</v>
      </c>
      <c r="AD38" s="1" t="n">
        <f aca="false">AD19*$C19</f>
        <v>0</v>
      </c>
      <c r="AE38" s="1" t="n">
        <f aca="false">AE19*$D19</f>
        <v>0</v>
      </c>
      <c r="AF38" s="1" t="n">
        <f aca="false">AF19*$E19</f>
        <v>0</v>
      </c>
      <c r="AG38" s="1" t="n">
        <f aca="false">AG19*$C19</f>
        <v>0</v>
      </c>
      <c r="AH38" s="1" t="n">
        <f aca="false">AH19*$D19</f>
        <v>0</v>
      </c>
      <c r="AI38" s="1" t="n">
        <f aca="false">AI19*$E19</f>
        <v>0</v>
      </c>
    </row>
    <row r="39" customFormat="false" ht="12.75" hidden="false" customHeight="false" outlineLevel="0" collapsed="false">
      <c r="F39" s="1" t="n">
        <f aca="false">F20*$C20</f>
        <v>0</v>
      </c>
      <c r="G39" s="1" t="n">
        <f aca="false">G20*$D20</f>
        <v>0</v>
      </c>
      <c r="H39" s="1" t="n">
        <f aca="false">H20*$E20</f>
        <v>0</v>
      </c>
      <c r="I39" s="1" t="n">
        <f aca="false">I20*$C20</f>
        <v>0</v>
      </c>
      <c r="J39" s="1" t="n">
        <f aca="false">J20*$D20</f>
        <v>0</v>
      </c>
      <c r="K39" s="1" t="n">
        <f aca="false">K20*$E20</f>
        <v>0</v>
      </c>
      <c r="L39" s="1" t="n">
        <f aca="false">L20*$C20</f>
        <v>0</v>
      </c>
      <c r="M39" s="1" t="n">
        <f aca="false">M20*$D20</f>
        <v>0</v>
      </c>
      <c r="N39" s="1" t="n">
        <f aca="false">N20*$E20</f>
        <v>0</v>
      </c>
      <c r="O39" s="1" t="n">
        <f aca="false">O20*$C20</f>
        <v>0</v>
      </c>
      <c r="P39" s="1" t="n">
        <f aca="false">P20*$D20</f>
        <v>0</v>
      </c>
      <c r="Q39" s="1" t="n">
        <f aca="false">Q20*$E20</f>
        <v>0</v>
      </c>
      <c r="R39" s="1" t="n">
        <f aca="false">R20*$C20</f>
        <v>0</v>
      </c>
      <c r="S39" s="1" t="n">
        <f aca="false">S20*$D20</f>
        <v>0</v>
      </c>
      <c r="T39" s="1" t="n">
        <f aca="false">T20*$E20</f>
        <v>0</v>
      </c>
      <c r="U39" s="1" t="n">
        <f aca="false">U20*$C20</f>
        <v>0</v>
      </c>
      <c r="V39" s="1" t="n">
        <f aca="false">V20*$D20</f>
        <v>0</v>
      </c>
      <c r="W39" s="1" t="n">
        <f aca="false">W20*$E20</f>
        <v>0</v>
      </c>
      <c r="X39" s="1" t="n">
        <f aca="false">X20*$C20</f>
        <v>0</v>
      </c>
      <c r="Y39" s="1" t="n">
        <f aca="false">Y20*$D20</f>
        <v>0</v>
      </c>
      <c r="Z39" s="1" t="n">
        <f aca="false">Z20*$E20</f>
        <v>0</v>
      </c>
      <c r="AA39" s="1" t="n">
        <f aca="false">AA20*$C20</f>
        <v>0</v>
      </c>
      <c r="AB39" s="1" t="n">
        <f aca="false">AB20*$D20</f>
        <v>0</v>
      </c>
      <c r="AC39" s="1" t="n">
        <f aca="false">AC20*$E20</f>
        <v>0</v>
      </c>
      <c r="AD39" s="1" t="n">
        <f aca="false">AD20*$C20</f>
        <v>0</v>
      </c>
      <c r="AE39" s="1" t="n">
        <f aca="false">AE20*$D20</f>
        <v>0</v>
      </c>
      <c r="AF39" s="1" t="n">
        <f aca="false">AF20*$E20</f>
        <v>0</v>
      </c>
      <c r="AG39" s="1" t="n">
        <f aca="false">AG20*$C20</f>
        <v>0</v>
      </c>
      <c r="AH39" s="1" t="n">
        <f aca="false">AH20*$D20</f>
        <v>0</v>
      </c>
      <c r="AI39" s="1" t="n">
        <f aca="false">AI20*$E20</f>
        <v>0</v>
      </c>
    </row>
    <row r="40" customFormat="false" ht="12.75" hidden="false" customHeight="false" outlineLevel="0" collapsed="false">
      <c r="F40" s="1" t="n">
        <f aca="false">F21*$C21</f>
        <v>0</v>
      </c>
      <c r="G40" s="1" t="n">
        <f aca="false">G21*$D21</f>
        <v>0</v>
      </c>
      <c r="H40" s="1" t="n">
        <f aca="false">H21*$E21</f>
        <v>0</v>
      </c>
      <c r="I40" s="1" t="n">
        <f aca="false">I21*$C21</f>
        <v>0</v>
      </c>
      <c r="J40" s="1" t="n">
        <f aca="false">J21*$D21</f>
        <v>0</v>
      </c>
      <c r="K40" s="1" t="n">
        <f aca="false">K21*$E21</f>
        <v>0</v>
      </c>
      <c r="L40" s="1" t="n">
        <f aca="false">L21*$C21</f>
        <v>0</v>
      </c>
      <c r="M40" s="1" t="n">
        <f aca="false">M21*$D21</f>
        <v>0</v>
      </c>
      <c r="N40" s="1" t="n">
        <f aca="false">N21*$E21</f>
        <v>0</v>
      </c>
      <c r="O40" s="1" t="n">
        <f aca="false">O21*$C21</f>
        <v>0</v>
      </c>
      <c r="P40" s="1" t="n">
        <f aca="false">P21*$D21</f>
        <v>0</v>
      </c>
      <c r="Q40" s="1" t="n">
        <f aca="false">Q21*$E21</f>
        <v>0</v>
      </c>
      <c r="R40" s="1" t="n">
        <f aca="false">R21*$C21</f>
        <v>0</v>
      </c>
      <c r="S40" s="1" t="n">
        <f aca="false">S21*$D21</f>
        <v>0</v>
      </c>
      <c r="T40" s="1" t="n">
        <f aca="false">T21*$E21</f>
        <v>0</v>
      </c>
      <c r="U40" s="1" t="n">
        <f aca="false">U21*$C21</f>
        <v>0</v>
      </c>
      <c r="V40" s="1" t="n">
        <f aca="false">V21*$D21</f>
        <v>0</v>
      </c>
      <c r="W40" s="1" t="n">
        <f aca="false">W21*$E21</f>
        <v>0</v>
      </c>
      <c r="X40" s="1" t="n">
        <f aca="false">X21*$C21</f>
        <v>0</v>
      </c>
      <c r="Y40" s="1" t="n">
        <f aca="false">Y21*$D21</f>
        <v>0</v>
      </c>
      <c r="Z40" s="1" t="n">
        <f aca="false">Z21*$E21</f>
        <v>0</v>
      </c>
      <c r="AA40" s="1" t="n">
        <f aca="false">AA21*$C21</f>
        <v>0</v>
      </c>
      <c r="AB40" s="1" t="n">
        <f aca="false">AB21*$D21</f>
        <v>0</v>
      </c>
      <c r="AC40" s="1" t="n">
        <f aca="false">AC21*$E21</f>
        <v>0</v>
      </c>
      <c r="AD40" s="1" t="n">
        <f aca="false">AD21*$C21</f>
        <v>0</v>
      </c>
      <c r="AE40" s="1" t="n">
        <f aca="false">AE21*$D21</f>
        <v>0</v>
      </c>
      <c r="AF40" s="1" t="n">
        <f aca="false">AF21*$E21</f>
        <v>0</v>
      </c>
      <c r="AG40" s="1" t="n">
        <f aca="false">AG21*$C21</f>
        <v>0</v>
      </c>
      <c r="AH40" s="1" t="n">
        <f aca="false">AH21*$D21</f>
        <v>0</v>
      </c>
      <c r="AI40" s="1" t="n">
        <f aca="false">AI21*$E21</f>
        <v>0</v>
      </c>
    </row>
    <row r="41" customFormat="false" ht="12.75" hidden="false" customHeight="false" outlineLevel="0" collapsed="false">
      <c r="B41" s="1" t="s">
        <v>9</v>
      </c>
      <c r="F41" s="1" t="n">
        <f aca="false">SUM(F26:F40)</f>
        <v>0</v>
      </c>
      <c r="G41" s="1" t="n">
        <f aca="false">SUM(G26:G40)</f>
        <v>0</v>
      </c>
      <c r="H41" s="1" t="n">
        <f aca="false">SUM(H26:H40)</f>
        <v>0</v>
      </c>
      <c r="I41" s="1" t="n">
        <f aca="false">SUM(I26:I40)</f>
        <v>0</v>
      </c>
      <c r="J41" s="1" t="n">
        <f aca="false">SUM(J26:J40)</f>
        <v>0</v>
      </c>
      <c r="K41" s="1" t="n">
        <f aca="false">SUM(K26:K40)</f>
        <v>0</v>
      </c>
      <c r="L41" s="1" t="n">
        <f aca="false">SUM(L26:L40)</f>
        <v>0</v>
      </c>
      <c r="M41" s="1" t="n">
        <f aca="false">SUM(M26:M40)</f>
        <v>0</v>
      </c>
      <c r="N41" s="1" t="n">
        <f aca="false">SUM(N26:N40)</f>
        <v>0</v>
      </c>
      <c r="O41" s="1" t="n">
        <f aca="false">SUM(O26:O40)</f>
        <v>0</v>
      </c>
      <c r="P41" s="1" t="n">
        <f aca="false">SUM(P26:P40)</f>
        <v>0</v>
      </c>
      <c r="Q41" s="1" t="n">
        <f aca="false">SUM(Q26:Q40)</f>
        <v>0</v>
      </c>
      <c r="R41" s="1" t="n">
        <f aca="false">SUM(R26:R40)</f>
        <v>0</v>
      </c>
      <c r="S41" s="1" t="n">
        <f aca="false">SUM(S26:S40)</f>
        <v>0</v>
      </c>
      <c r="T41" s="1" t="n">
        <f aca="false">SUM(T26:T40)</f>
        <v>0</v>
      </c>
      <c r="U41" s="1" t="n">
        <f aca="false">SUM(U26:U40)</f>
        <v>0</v>
      </c>
      <c r="V41" s="1" t="n">
        <f aca="false">SUM(V26:V40)</f>
        <v>0</v>
      </c>
      <c r="W41" s="1" t="n">
        <f aca="false">SUM(W26:W40)</f>
        <v>0</v>
      </c>
      <c r="X41" s="1" t="n">
        <f aca="false">SUM(X26:X40)</f>
        <v>0</v>
      </c>
      <c r="Y41" s="1" t="n">
        <f aca="false">SUM(Y26:Y40)</f>
        <v>0</v>
      </c>
      <c r="Z41" s="1" t="n">
        <f aca="false">SUM(Z26:Z40)</f>
        <v>0</v>
      </c>
      <c r="AA41" s="1" t="n">
        <f aca="false">SUM(AA26:AA40)</f>
        <v>0</v>
      </c>
      <c r="AB41" s="1" t="n">
        <f aca="false">SUM(AB26:AB40)</f>
        <v>0</v>
      </c>
      <c r="AC41" s="1" t="n">
        <f aca="false">SUM(AC26:AC40)</f>
        <v>0</v>
      </c>
      <c r="AD41" s="1" t="n">
        <f aca="false">SUM(AD26:AD40)</f>
        <v>0</v>
      </c>
      <c r="AE41" s="1" t="n">
        <f aca="false">SUM(AE26:AE40)</f>
        <v>0</v>
      </c>
      <c r="AF41" s="1" t="n">
        <f aca="false">SUM(AF26:AF40)</f>
        <v>0</v>
      </c>
      <c r="AG41" s="1" t="n">
        <f aca="false">SUM(AG26:AG40)</f>
        <v>0</v>
      </c>
      <c r="AH41" s="1" t="n">
        <f aca="false">SUM(AH26:AH40)</f>
        <v>0</v>
      </c>
      <c r="AI41" s="1" t="n">
        <f aca="false">SUM(AI26:AI4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14"/>
    <col collapsed="false" customWidth="true" hidden="false" outlineLevel="0" max="5" min="3" style="1" width="2.84"/>
    <col collapsed="false" customWidth="true" hidden="false" outlineLevel="0" max="35" min="6" style="1" width="3.28"/>
  </cols>
  <sheetData>
    <row r="1" customFormat="false" ht="15.75" hidden="false" customHeight="false" outlineLevel="0" collapsed="false">
      <c r="A1" s="17" t="s">
        <v>43</v>
      </c>
      <c r="F1" s="18"/>
      <c r="G1" s="19"/>
      <c r="H1" s="20"/>
      <c r="I1" s="18"/>
      <c r="J1" s="19"/>
      <c r="K1" s="20"/>
      <c r="L1" s="18"/>
      <c r="M1" s="19"/>
      <c r="N1" s="20"/>
      <c r="O1" s="18"/>
      <c r="P1" s="19"/>
      <c r="Q1" s="20"/>
      <c r="R1" s="18"/>
      <c r="S1" s="19"/>
      <c r="T1" s="20"/>
      <c r="U1" s="18"/>
      <c r="V1" s="19"/>
      <c r="W1" s="20"/>
      <c r="X1" s="18"/>
      <c r="Y1" s="19"/>
      <c r="Z1" s="20"/>
      <c r="AA1" s="18"/>
      <c r="AB1" s="19"/>
      <c r="AC1" s="20"/>
      <c r="AD1" s="18"/>
      <c r="AE1" s="19"/>
      <c r="AF1" s="20"/>
      <c r="AG1" s="18"/>
      <c r="AH1" s="19"/>
      <c r="AI1" s="20"/>
    </row>
    <row r="2" customFormat="false" ht="12.75" hidden="false" customHeight="false" outlineLevel="0" collapsed="false">
      <c r="A2" s="1" t="s">
        <v>64</v>
      </c>
      <c r="B2" s="21" t="str">
        <f aca="false">TekmSod!B5</f>
        <v>Sodnik 3</v>
      </c>
      <c r="C2" s="22"/>
      <c r="D2" s="22"/>
      <c r="F2" s="23"/>
      <c r="G2" s="24" t="n">
        <f aca="false">TekmSod!$C23</f>
        <v>0</v>
      </c>
      <c r="H2" s="25"/>
      <c r="I2" s="23"/>
      <c r="J2" s="24" t="n">
        <f aca="false">TekmSod!$C24</f>
        <v>0</v>
      </c>
      <c r="K2" s="25"/>
      <c r="L2" s="23"/>
      <c r="M2" s="24" t="n">
        <f aca="false">TekmSod!$C25</f>
        <v>0</v>
      </c>
      <c r="N2" s="25"/>
      <c r="O2" s="23"/>
      <c r="P2" s="24" t="n">
        <f aca="false">TekmSod!$C26</f>
        <v>0</v>
      </c>
      <c r="Q2" s="25"/>
      <c r="R2" s="23"/>
      <c r="S2" s="24" t="n">
        <f aca="false">TekmSod!$C27</f>
        <v>0</v>
      </c>
      <c r="T2" s="25"/>
      <c r="U2" s="23"/>
      <c r="V2" s="24" t="n">
        <f aca="false">TekmSod!$C28</f>
        <v>0</v>
      </c>
      <c r="W2" s="25"/>
      <c r="X2" s="23"/>
      <c r="Y2" s="24" t="n">
        <f aca="false">TekmSod!$C29</f>
        <v>0</v>
      </c>
      <c r="Z2" s="25"/>
      <c r="AA2" s="23"/>
      <c r="AB2" s="24" t="n">
        <f aca="false">TekmSod!$C30</f>
        <v>0</v>
      </c>
      <c r="AC2" s="25"/>
      <c r="AD2" s="23"/>
      <c r="AE2" s="24" t="n">
        <f aca="false">TekmSod!$C31</f>
        <v>0</v>
      </c>
      <c r="AF2" s="25"/>
      <c r="AG2" s="23"/>
      <c r="AH2" s="24" t="n">
        <f aca="false">TekmSod!$C32</f>
        <v>0</v>
      </c>
      <c r="AI2" s="25"/>
    </row>
    <row r="3" customFormat="false" ht="12.75" hidden="false" customHeight="false" outlineLevel="0" collapsed="false">
      <c r="B3" s="26" t="n">
        <f aca="false">TekmSod!C5</f>
        <v>0</v>
      </c>
      <c r="C3" s="22"/>
      <c r="D3" s="22"/>
      <c r="F3" s="23"/>
      <c r="G3" s="24" t="n">
        <f aca="false">TekmSod!$D23</f>
        <v>0</v>
      </c>
      <c r="H3" s="25"/>
      <c r="I3" s="23"/>
      <c r="J3" s="24" t="n">
        <f aca="false">TekmSod!$D24</f>
        <v>0</v>
      </c>
      <c r="K3" s="25"/>
      <c r="L3" s="23"/>
      <c r="M3" s="24" t="n">
        <f aca="false">TekmSod!$D25</f>
        <v>0</v>
      </c>
      <c r="N3" s="25"/>
      <c r="O3" s="23"/>
      <c r="P3" s="24" t="n">
        <f aca="false">TekmSod!$D26</f>
        <v>0</v>
      </c>
      <c r="Q3" s="25"/>
      <c r="R3" s="23"/>
      <c r="S3" s="24" t="n">
        <f aca="false">TekmSod!$D27</f>
        <v>0</v>
      </c>
      <c r="T3" s="25"/>
      <c r="U3" s="23"/>
      <c r="V3" s="24" t="n">
        <f aca="false">TekmSod!$D28</f>
        <v>0</v>
      </c>
      <c r="W3" s="25"/>
      <c r="X3" s="23"/>
      <c r="Y3" s="24" t="n">
        <f aca="false">TekmSod!$D29</f>
        <v>0</v>
      </c>
      <c r="Z3" s="25"/>
      <c r="AA3" s="23"/>
      <c r="AB3" s="24" t="n">
        <f aca="false">TekmSod!$D30</f>
        <v>0</v>
      </c>
      <c r="AC3" s="25"/>
      <c r="AD3" s="23"/>
      <c r="AE3" s="24" t="n">
        <f aca="false">TekmSod!$D31</f>
        <v>0</v>
      </c>
      <c r="AF3" s="25"/>
      <c r="AG3" s="23"/>
      <c r="AH3" s="24" t="n">
        <f aca="false">TekmSod!$D32</f>
        <v>0</v>
      </c>
      <c r="AI3" s="25"/>
    </row>
    <row r="4" customFormat="false" ht="12.75" hidden="false" customHeight="false" outlineLevel="0" collapsed="false">
      <c r="E4" s="27" t="s">
        <v>45</v>
      </c>
      <c r="F4" s="23"/>
      <c r="G4" s="24"/>
      <c r="H4" s="25"/>
      <c r="I4" s="23"/>
      <c r="J4" s="24"/>
      <c r="K4" s="25"/>
      <c r="L4" s="23"/>
      <c r="M4" s="24"/>
      <c r="N4" s="25"/>
      <c r="O4" s="23"/>
      <c r="P4" s="24"/>
      <c r="Q4" s="25"/>
      <c r="R4" s="23"/>
      <c r="S4" s="24"/>
      <c r="T4" s="25"/>
      <c r="U4" s="23"/>
      <c r="V4" s="24"/>
      <c r="W4" s="25"/>
      <c r="X4" s="23"/>
      <c r="Y4" s="24"/>
      <c r="Z4" s="25"/>
      <c r="AA4" s="23"/>
      <c r="AB4" s="24"/>
      <c r="AC4" s="25"/>
      <c r="AD4" s="23"/>
      <c r="AE4" s="24"/>
      <c r="AF4" s="25"/>
      <c r="AG4" s="23"/>
      <c r="AH4" s="24"/>
      <c r="AI4" s="25"/>
    </row>
    <row r="5" customFormat="false" ht="12.75" hidden="false" customHeight="false" outlineLevel="0" collapsed="false">
      <c r="F5" s="28"/>
      <c r="G5" s="22" t="s">
        <v>46</v>
      </c>
      <c r="H5" s="29"/>
      <c r="I5" s="28"/>
      <c r="J5" s="22" t="s">
        <v>46</v>
      </c>
      <c r="K5" s="29"/>
      <c r="L5" s="28"/>
      <c r="M5" s="22" t="s">
        <v>46</v>
      </c>
      <c r="N5" s="29"/>
      <c r="O5" s="28"/>
      <c r="P5" s="22" t="s">
        <v>46</v>
      </c>
      <c r="Q5" s="29"/>
      <c r="R5" s="28"/>
      <c r="S5" s="22" t="s">
        <v>46</v>
      </c>
      <c r="T5" s="29"/>
      <c r="U5" s="28"/>
      <c r="V5" s="22" t="s">
        <v>46</v>
      </c>
      <c r="W5" s="29"/>
      <c r="X5" s="28"/>
      <c r="Y5" s="22" t="s">
        <v>46</v>
      </c>
      <c r="Z5" s="29"/>
      <c r="AA5" s="28"/>
      <c r="AB5" s="22" t="s">
        <v>46</v>
      </c>
      <c r="AC5" s="29"/>
      <c r="AD5" s="28"/>
      <c r="AE5" s="22" t="s">
        <v>46</v>
      </c>
      <c r="AF5" s="29"/>
      <c r="AG5" s="28"/>
      <c r="AH5" s="22" t="s">
        <v>46</v>
      </c>
      <c r="AI5" s="29"/>
    </row>
    <row r="6" customFormat="false" ht="15" hidden="false" customHeight="false" outlineLevel="0" collapsed="false">
      <c r="C6" s="30" t="s">
        <v>47</v>
      </c>
      <c r="D6" s="30" t="s">
        <v>47</v>
      </c>
      <c r="E6" s="30" t="s">
        <v>47</v>
      </c>
      <c r="F6" s="10" t="s">
        <v>48</v>
      </c>
      <c r="G6" s="10" t="s">
        <v>49</v>
      </c>
      <c r="H6" s="31" t="s">
        <v>50</v>
      </c>
      <c r="I6" s="10" t="s">
        <v>48</v>
      </c>
      <c r="J6" s="10" t="s">
        <v>49</v>
      </c>
      <c r="K6" s="31" t="s">
        <v>50</v>
      </c>
      <c r="L6" s="10" t="s">
        <v>48</v>
      </c>
      <c r="M6" s="10" t="s">
        <v>49</v>
      </c>
      <c r="N6" s="31" t="s">
        <v>50</v>
      </c>
      <c r="O6" s="10" t="s">
        <v>48</v>
      </c>
      <c r="P6" s="10" t="s">
        <v>49</v>
      </c>
      <c r="Q6" s="31" t="s">
        <v>50</v>
      </c>
      <c r="R6" s="10" t="s">
        <v>48</v>
      </c>
      <c r="S6" s="10" t="s">
        <v>49</v>
      </c>
      <c r="T6" s="31" t="s">
        <v>50</v>
      </c>
      <c r="U6" s="10" t="s">
        <v>48</v>
      </c>
      <c r="V6" s="10" t="s">
        <v>49</v>
      </c>
      <c r="W6" s="31" t="s">
        <v>50</v>
      </c>
      <c r="X6" s="10" t="s">
        <v>48</v>
      </c>
      <c r="Y6" s="10" t="s">
        <v>49</v>
      </c>
      <c r="Z6" s="31" t="s">
        <v>50</v>
      </c>
      <c r="AA6" s="10" t="s">
        <v>48</v>
      </c>
      <c r="AB6" s="10" t="s">
        <v>49</v>
      </c>
      <c r="AC6" s="31" t="s">
        <v>50</v>
      </c>
      <c r="AD6" s="10" t="s">
        <v>48</v>
      </c>
      <c r="AE6" s="10" t="s">
        <v>49</v>
      </c>
      <c r="AF6" s="31" t="s">
        <v>50</v>
      </c>
      <c r="AG6" s="10" t="s">
        <v>48</v>
      </c>
      <c r="AH6" s="10" t="s">
        <v>49</v>
      </c>
      <c r="AI6" s="31" t="s">
        <v>50</v>
      </c>
    </row>
    <row r="7" customFormat="false" ht="21" hidden="false" customHeight="true" outlineLevel="0" collapsed="false">
      <c r="A7" s="32" t="n">
        <v>1</v>
      </c>
      <c r="B7" s="33" t="s">
        <v>51</v>
      </c>
      <c r="C7" s="34" t="n">
        <f aca="false">KF3A!B2</f>
        <v>1</v>
      </c>
      <c r="D7" s="34" t="n">
        <f aca="false">KF3A!C2</f>
        <v>1</v>
      </c>
      <c r="E7" s="34" t="n">
        <f aca="false">KF3A!D2</f>
        <v>1</v>
      </c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</row>
    <row r="8" customFormat="false" ht="21" hidden="false" customHeight="true" outlineLevel="0" collapsed="false">
      <c r="A8" s="35" t="n">
        <v>2</v>
      </c>
      <c r="B8" s="36" t="s">
        <v>52</v>
      </c>
      <c r="C8" s="34" t="n">
        <f aca="false">KF3A!B3</f>
        <v>1</v>
      </c>
      <c r="D8" s="34" t="n">
        <f aca="false">KF3A!C3</f>
        <v>1</v>
      </c>
      <c r="E8" s="34" t="n">
        <f aca="false">KF3A!D3</f>
        <v>1</v>
      </c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</row>
    <row r="9" customFormat="false" ht="21" hidden="false" customHeight="true" outlineLevel="0" collapsed="false">
      <c r="A9" s="35" t="n">
        <v>3</v>
      </c>
      <c r="B9" s="36" t="s">
        <v>53</v>
      </c>
      <c r="C9" s="34" t="n">
        <f aca="false">KF3A!B4</f>
        <v>2</v>
      </c>
      <c r="D9" s="34" t="n">
        <f aca="false">KF3A!C4</f>
        <v>2</v>
      </c>
      <c r="E9" s="34" t="n">
        <f aca="false">KF3A!D4</f>
        <v>2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</row>
    <row r="10" customFormat="false" ht="21" hidden="false" customHeight="true" outlineLevel="0" collapsed="false">
      <c r="A10" s="35" t="n">
        <v>4</v>
      </c>
      <c r="B10" s="36" t="s">
        <v>54</v>
      </c>
      <c r="C10" s="34" t="n">
        <f aca="false">KF3A!B5</f>
        <v>1</v>
      </c>
      <c r="D10" s="34" t="n">
        <f aca="false">KF3A!C5</f>
        <v>1</v>
      </c>
      <c r="E10" s="34" t="n">
        <f aca="false">KF3A!D5</f>
        <v>1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</row>
    <row r="11" customFormat="false" ht="42" hidden="false" customHeight="true" outlineLevel="0" collapsed="false">
      <c r="A11" s="35" t="n">
        <v>5</v>
      </c>
      <c r="B11" s="36" t="s">
        <v>55</v>
      </c>
      <c r="C11" s="34" t="n">
        <f aca="false">KF3A!B6</f>
        <v>2</v>
      </c>
      <c r="D11" s="34" t="n">
        <f aca="false">KF3A!C6</f>
        <v>2</v>
      </c>
      <c r="E11" s="34" t="n">
        <f aca="false">KF3A!D6</f>
        <v>2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</row>
    <row r="12" customFormat="false" ht="21" hidden="false" customHeight="true" outlineLevel="0" collapsed="false">
      <c r="A12" s="35" t="n">
        <v>6</v>
      </c>
      <c r="B12" s="36" t="s">
        <v>56</v>
      </c>
      <c r="C12" s="34" t="n">
        <f aca="false">KF3A!B7</f>
        <v>2</v>
      </c>
      <c r="D12" s="34" t="n">
        <f aca="false">KF3A!C7</f>
        <v>2</v>
      </c>
      <c r="E12" s="34" t="n">
        <f aca="false">KF3A!D7</f>
        <v>2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</row>
    <row r="13" customFormat="false" ht="27.75" hidden="false" customHeight="true" outlineLevel="0" collapsed="false">
      <c r="A13" s="35" t="n">
        <v>7</v>
      </c>
      <c r="B13" s="36" t="s">
        <v>57</v>
      </c>
      <c r="C13" s="34" t="n">
        <f aca="false">KF3A!B8</f>
        <v>2</v>
      </c>
      <c r="D13" s="34" t="n">
        <f aca="false">KF3A!C8</f>
        <v>2</v>
      </c>
      <c r="E13" s="34" t="n">
        <f aca="false">KF3A!D8</f>
        <v>2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</row>
    <row r="14" customFormat="false" ht="21" hidden="false" customHeight="true" outlineLevel="0" collapsed="false">
      <c r="A14" s="35" t="n">
        <v>8</v>
      </c>
      <c r="B14" s="36" t="s">
        <v>58</v>
      </c>
      <c r="C14" s="34" t="n">
        <f aca="false">KF3A!B9</f>
        <v>3</v>
      </c>
      <c r="D14" s="34" t="n">
        <f aca="false">KF3A!C9</f>
        <v>3</v>
      </c>
      <c r="E14" s="34" t="n">
        <f aca="false">KF3A!D9</f>
        <v>3</v>
      </c>
      <c r="F14" s="2"/>
      <c r="G14" s="2"/>
      <c r="H14" s="21"/>
      <c r="I14" s="2"/>
      <c r="J14" s="2"/>
      <c r="K14" s="21"/>
      <c r="L14" s="2"/>
      <c r="M14" s="2"/>
      <c r="N14" s="2"/>
      <c r="O14" s="2"/>
      <c r="P14" s="2"/>
      <c r="Q14" s="2"/>
      <c r="R14" s="2"/>
      <c r="S14" s="2"/>
      <c r="T14" s="21"/>
      <c r="U14" s="2"/>
      <c r="V14" s="2"/>
      <c r="W14" s="21"/>
      <c r="X14" s="2"/>
      <c r="Y14" s="2"/>
      <c r="Z14" s="2"/>
      <c r="AA14" s="2"/>
      <c r="AB14" s="2"/>
      <c r="AC14" s="2"/>
      <c r="AD14" s="2"/>
      <c r="AE14" s="2"/>
      <c r="AF14" s="21"/>
      <c r="AG14" s="2"/>
      <c r="AH14" s="2"/>
      <c r="AI14" s="21"/>
    </row>
    <row r="15" customFormat="false" ht="30" hidden="false" customHeight="true" outlineLevel="0" collapsed="false">
      <c r="A15" s="35" t="n">
        <v>9</v>
      </c>
      <c r="B15" s="36" t="s">
        <v>59</v>
      </c>
      <c r="C15" s="34" t="n">
        <f aca="false">KF3A!B10</f>
        <v>2</v>
      </c>
      <c r="D15" s="34" t="n">
        <f aca="false">KF3A!C10</f>
        <v>2</v>
      </c>
      <c r="E15" s="34" t="n">
        <f aca="false">KF3A!D10</f>
        <v>2</v>
      </c>
      <c r="F15" s="2"/>
      <c r="G15" s="37"/>
      <c r="H15" s="2"/>
      <c r="I15" s="38"/>
      <c r="J15" s="37"/>
      <c r="K15" s="2"/>
      <c r="L15" s="38"/>
      <c r="M15" s="2"/>
      <c r="N15" s="21"/>
      <c r="O15" s="2"/>
      <c r="P15" s="2"/>
      <c r="Q15" s="21"/>
      <c r="R15" s="2"/>
      <c r="S15" s="37"/>
      <c r="T15" s="2"/>
      <c r="U15" s="38"/>
      <c r="V15" s="37"/>
      <c r="W15" s="2"/>
      <c r="X15" s="38"/>
      <c r="Y15" s="2"/>
      <c r="Z15" s="21"/>
      <c r="AA15" s="2"/>
      <c r="AB15" s="2"/>
      <c r="AC15" s="21"/>
      <c r="AD15" s="2"/>
      <c r="AE15" s="37"/>
      <c r="AF15" s="2"/>
      <c r="AG15" s="38"/>
      <c r="AH15" s="37"/>
      <c r="AI15" s="2"/>
    </row>
    <row r="16" customFormat="false" ht="21" hidden="false" customHeight="true" outlineLevel="0" collapsed="false">
      <c r="A16" s="35" t="n">
        <v>10</v>
      </c>
      <c r="B16" s="36" t="s">
        <v>60</v>
      </c>
      <c r="C16" s="34" t="n">
        <f aca="false">KF3A!B11</f>
        <v>3</v>
      </c>
      <c r="D16" s="34" t="n">
        <f aca="false">KF3A!C11</f>
        <v>3</v>
      </c>
      <c r="E16" s="34" t="n">
        <f aca="false">KF3A!D11</f>
        <v>3</v>
      </c>
      <c r="F16" s="2"/>
      <c r="G16" s="37"/>
      <c r="H16" s="15"/>
      <c r="I16" s="38"/>
      <c r="J16" s="37"/>
      <c r="K16" s="15"/>
      <c r="L16" s="38"/>
      <c r="M16" s="37"/>
      <c r="N16" s="21"/>
      <c r="O16" s="38"/>
      <c r="P16" s="37"/>
      <c r="Q16" s="21"/>
      <c r="R16" s="2"/>
      <c r="S16" s="37"/>
      <c r="T16" s="15"/>
      <c r="U16" s="38"/>
      <c r="V16" s="37"/>
      <c r="W16" s="15"/>
      <c r="X16" s="38"/>
      <c r="Y16" s="37"/>
      <c r="Z16" s="21"/>
      <c r="AA16" s="38"/>
      <c r="AB16" s="37"/>
      <c r="AC16" s="21"/>
      <c r="AD16" s="2"/>
      <c r="AE16" s="37"/>
      <c r="AF16" s="15"/>
      <c r="AG16" s="38"/>
      <c r="AH16" s="37"/>
      <c r="AI16" s="15"/>
    </row>
    <row r="17" customFormat="false" ht="21" hidden="false" customHeight="true" outlineLevel="0" collapsed="false">
      <c r="A17" s="35" t="n">
        <v>11</v>
      </c>
      <c r="B17" s="36" t="s">
        <v>61</v>
      </c>
      <c r="C17" s="34" t="n">
        <f aca="false">KF3A!B12</f>
        <v>1</v>
      </c>
      <c r="D17" s="34" t="n">
        <f aca="false">KF3A!C12</f>
        <v>1</v>
      </c>
      <c r="E17" s="34" t="n">
        <f aca="false">KF3A!D12</f>
        <v>1</v>
      </c>
      <c r="F17" s="2"/>
      <c r="G17" s="37"/>
      <c r="H17" s="15"/>
      <c r="I17" s="38"/>
      <c r="J17" s="37"/>
      <c r="K17" s="15"/>
      <c r="L17" s="38"/>
      <c r="M17" s="37"/>
      <c r="N17" s="15"/>
      <c r="O17" s="38"/>
      <c r="P17" s="37"/>
      <c r="Q17" s="15"/>
      <c r="R17" s="2"/>
      <c r="S17" s="37"/>
      <c r="T17" s="15"/>
      <c r="U17" s="38"/>
      <c r="V17" s="37"/>
      <c r="W17" s="15"/>
      <c r="X17" s="38"/>
      <c r="Y17" s="37"/>
      <c r="Z17" s="15"/>
      <c r="AA17" s="38"/>
      <c r="AB17" s="37"/>
      <c r="AC17" s="15"/>
      <c r="AD17" s="2"/>
      <c r="AE17" s="37"/>
      <c r="AF17" s="15"/>
      <c r="AG17" s="38"/>
      <c r="AH17" s="37"/>
      <c r="AI17" s="15"/>
    </row>
    <row r="18" customFormat="false" ht="21" hidden="false" customHeight="true" outlineLevel="0" collapsed="false">
      <c r="A18" s="35" t="n">
        <v>12</v>
      </c>
      <c r="B18" s="36"/>
      <c r="C18" s="34" t="n">
        <f aca="false">KF3A!B13</f>
        <v>0</v>
      </c>
      <c r="D18" s="34" t="n">
        <f aca="false">KF3A!C13</f>
        <v>0</v>
      </c>
      <c r="E18" s="34" t="n">
        <f aca="false">KF3A!D13</f>
        <v>0</v>
      </c>
      <c r="F18" s="2"/>
      <c r="G18" s="37"/>
      <c r="H18" s="15"/>
      <c r="I18" s="38"/>
      <c r="J18" s="37"/>
      <c r="K18" s="15"/>
      <c r="L18" s="38"/>
      <c r="M18" s="37"/>
      <c r="N18" s="15"/>
      <c r="O18" s="38"/>
      <c r="P18" s="37"/>
      <c r="Q18" s="15"/>
      <c r="R18" s="2"/>
      <c r="S18" s="37"/>
      <c r="T18" s="15"/>
      <c r="U18" s="38"/>
      <c r="V18" s="37"/>
      <c r="W18" s="15"/>
      <c r="X18" s="38"/>
      <c r="Y18" s="37"/>
      <c r="Z18" s="15"/>
      <c r="AA18" s="38"/>
      <c r="AB18" s="37"/>
      <c r="AC18" s="15"/>
      <c r="AD18" s="2"/>
      <c r="AE18" s="37"/>
      <c r="AF18" s="15"/>
      <c r="AG18" s="38"/>
      <c r="AH18" s="37"/>
      <c r="AI18" s="15"/>
    </row>
    <row r="19" customFormat="false" ht="21" hidden="false" customHeight="true" outlineLevel="0" collapsed="false">
      <c r="A19" s="35" t="n">
        <v>13</v>
      </c>
      <c r="B19" s="36"/>
      <c r="C19" s="34" t="n">
        <f aca="false">KF3A!B14</f>
        <v>0</v>
      </c>
      <c r="D19" s="34" t="n">
        <f aca="false">KF3A!C14</f>
        <v>0</v>
      </c>
      <c r="E19" s="34" t="n">
        <f aca="false">KF3A!D14</f>
        <v>0</v>
      </c>
      <c r="F19" s="2"/>
      <c r="G19" s="37"/>
      <c r="H19" s="15"/>
      <c r="I19" s="38"/>
      <c r="J19" s="37"/>
      <c r="K19" s="15"/>
      <c r="L19" s="38"/>
      <c r="M19" s="37"/>
      <c r="N19" s="15"/>
      <c r="O19" s="38"/>
      <c r="P19" s="37"/>
      <c r="Q19" s="15"/>
      <c r="R19" s="2"/>
      <c r="S19" s="37"/>
      <c r="T19" s="15"/>
      <c r="U19" s="38"/>
      <c r="V19" s="37"/>
      <c r="W19" s="15"/>
      <c r="X19" s="38"/>
      <c r="Y19" s="37"/>
      <c r="Z19" s="15"/>
      <c r="AA19" s="38"/>
      <c r="AB19" s="37"/>
      <c r="AC19" s="15"/>
      <c r="AD19" s="2"/>
      <c r="AE19" s="37"/>
      <c r="AF19" s="15"/>
      <c r="AG19" s="38"/>
      <c r="AH19" s="37"/>
      <c r="AI19" s="15"/>
    </row>
    <row r="20" customFormat="false" ht="21" hidden="false" customHeight="true" outlineLevel="0" collapsed="false">
      <c r="A20" s="35" t="n">
        <v>14</v>
      </c>
      <c r="B20" s="36"/>
      <c r="C20" s="34" t="n">
        <f aca="false">KF3A!B15</f>
        <v>0</v>
      </c>
      <c r="D20" s="34" t="n">
        <f aca="false">KF3A!C15</f>
        <v>0</v>
      </c>
      <c r="E20" s="34" t="n">
        <f aca="false">KF3A!D15</f>
        <v>0</v>
      </c>
      <c r="F20" s="2"/>
      <c r="G20" s="37"/>
      <c r="H20" s="15"/>
      <c r="I20" s="38"/>
      <c r="J20" s="37"/>
      <c r="K20" s="15"/>
      <c r="L20" s="38"/>
      <c r="M20" s="37"/>
      <c r="N20" s="15"/>
      <c r="O20" s="38"/>
      <c r="P20" s="37"/>
      <c r="Q20" s="15"/>
      <c r="R20" s="2"/>
      <c r="S20" s="37"/>
      <c r="T20" s="15"/>
      <c r="U20" s="38"/>
      <c r="V20" s="37"/>
      <c r="W20" s="15"/>
      <c r="X20" s="38"/>
      <c r="Y20" s="37"/>
      <c r="Z20" s="15"/>
      <c r="AA20" s="38"/>
      <c r="AB20" s="37"/>
      <c r="AC20" s="15"/>
      <c r="AD20" s="2"/>
      <c r="AE20" s="37"/>
      <c r="AF20" s="15"/>
      <c r="AG20" s="38"/>
      <c r="AH20" s="37"/>
      <c r="AI20" s="15"/>
    </row>
    <row r="21" customFormat="false" ht="21" hidden="false" customHeight="true" outlineLevel="0" collapsed="false">
      <c r="A21" s="35" t="n">
        <v>15</v>
      </c>
      <c r="B21" s="36"/>
      <c r="C21" s="34" t="n">
        <f aca="false">KF3A!B16</f>
        <v>0</v>
      </c>
      <c r="D21" s="34" t="n">
        <f aca="false">KF3A!C16</f>
        <v>0</v>
      </c>
      <c r="E21" s="34" t="n">
        <f aca="false">KF3A!D16</f>
        <v>0</v>
      </c>
      <c r="F21" s="2"/>
      <c r="G21" s="37"/>
      <c r="H21" s="26"/>
      <c r="I21" s="38"/>
      <c r="J21" s="37"/>
      <c r="K21" s="26"/>
      <c r="L21" s="38"/>
      <c r="M21" s="37"/>
      <c r="N21" s="26"/>
      <c r="O21" s="38"/>
      <c r="P21" s="37"/>
      <c r="Q21" s="26"/>
      <c r="R21" s="2"/>
      <c r="S21" s="37"/>
      <c r="T21" s="26"/>
      <c r="U21" s="38"/>
      <c r="V21" s="37"/>
      <c r="W21" s="26"/>
      <c r="X21" s="38"/>
      <c r="Y21" s="37"/>
      <c r="Z21" s="26"/>
      <c r="AA21" s="38"/>
      <c r="AB21" s="37"/>
      <c r="AC21" s="26"/>
      <c r="AD21" s="2"/>
      <c r="AE21" s="37"/>
      <c r="AF21" s="26"/>
      <c r="AG21" s="38"/>
      <c r="AH21" s="37"/>
      <c r="AI21" s="26"/>
    </row>
    <row r="26" customFormat="false" ht="12.75" hidden="false" customHeight="false" outlineLevel="0" collapsed="false">
      <c r="B26" s="1" t="s">
        <v>62</v>
      </c>
      <c r="F26" s="1" t="n">
        <f aca="false">F7*$C7</f>
        <v>0</v>
      </c>
      <c r="G26" s="1" t="n">
        <f aca="false">G7*$D7</f>
        <v>0</v>
      </c>
      <c r="H26" s="1" t="n">
        <f aca="false">H7*$E7</f>
        <v>0</v>
      </c>
      <c r="I26" s="1" t="n">
        <f aca="false">I7*$C7</f>
        <v>0</v>
      </c>
      <c r="J26" s="1" t="n">
        <f aca="false">J7*$D7</f>
        <v>0</v>
      </c>
      <c r="K26" s="1" t="n">
        <f aca="false">K7*$E7</f>
        <v>0</v>
      </c>
      <c r="L26" s="1" t="n">
        <f aca="false">L7*$C7</f>
        <v>0</v>
      </c>
      <c r="M26" s="1" t="n">
        <f aca="false">M7*$D7</f>
        <v>0</v>
      </c>
      <c r="N26" s="1" t="n">
        <f aca="false">N7*$E7</f>
        <v>0</v>
      </c>
      <c r="O26" s="1" t="n">
        <f aca="false">O7*$C7</f>
        <v>0</v>
      </c>
      <c r="P26" s="1" t="n">
        <f aca="false">P7*$D7</f>
        <v>0</v>
      </c>
      <c r="Q26" s="1" t="n">
        <f aca="false">Q7*$E7</f>
        <v>0</v>
      </c>
      <c r="R26" s="1" t="n">
        <f aca="false">R7*$C7</f>
        <v>0</v>
      </c>
      <c r="S26" s="1" t="n">
        <f aca="false">S7*$D7</f>
        <v>0</v>
      </c>
      <c r="T26" s="1" t="n">
        <f aca="false">T7*$E7</f>
        <v>0</v>
      </c>
      <c r="U26" s="1" t="n">
        <f aca="false">U7*$C7</f>
        <v>0</v>
      </c>
      <c r="V26" s="1" t="n">
        <f aca="false">V7*$D7</f>
        <v>0</v>
      </c>
      <c r="W26" s="1" t="n">
        <f aca="false">W7*$E7</f>
        <v>0</v>
      </c>
      <c r="X26" s="1" t="n">
        <f aca="false">X7*$C7</f>
        <v>0</v>
      </c>
      <c r="Y26" s="1" t="n">
        <f aca="false">Y7*$D7</f>
        <v>0</v>
      </c>
      <c r="Z26" s="1" t="n">
        <f aca="false">Z7*$E7</f>
        <v>0</v>
      </c>
      <c r="AA26" s="1" t="n">
        <f aca="false">AA7*$C7</f>
        <v>0</v>
      </c>
      <c r="AB26" s="1" t="n">
        <f aca="false">AB7*$D7</f>
        <v>0</v>
      </c>
      <c r="AC26" s="1" t="n">
        <f aca="false">AC7*$E7</f>
        <v>0</v>
      </c>
      <c r="AD26" s="1" t="n">
        <f aca="false">AD7*$C7</f>
        <v>0</v>
      </c>
      <c r="AE26" s="1" t="n">
        <f aca="false">AE7*$D7</f>
        <v>0</v>
      </c>
      <c r="AF26" s="1" t="n">
        <f aca="false">AF7*$E7</f>
        <v>0</v>
      </c>
      <c r="AG26" s="1" t="n">
        <f aca="false">AG7*$C7</f>
        <v>0</v>
      </c>
      <c r="AH26" s="1" t="n">
        <f aca="false">AH7*$D7</f>
        <v>0</v>
      </c>
      <c r="AI26" s="1" t="n">
        <f aca="false">AI7*$E7</f>
        <v>0</v>
      </c>
    </row>
    <row r="27" customFormat="false" ht="12.75" hidden="false" customHeight="false" outlineLevel="0" collapsed="false">
      <c r="F27" s="1" t="n">
        <f aca="false">F8*$C8</f>
        <v>0</v>
      </c>
      <c r="G27" s="1" t="n">
        <f aca="false">G8*$D8</f>
        <v>0</v>
      </c>
      <c r="H27" s="1" t="n">
        <f aca="false">H8*$E8</f>
        <v>0</v>
      </c>
      <c r="I27" s="1" t="n">
        <f aca="false">I8*$C8</f>
        <v>0</v>
      </c>
      <c r="J27" s="1" t="n">
        <f aca="false">J8*$D8</f>
        <v>0</v>
      </c>
      <c r="K27" s="1" t="n">
        <f aca="false">K8*$E8</f>
        <v>0</v>
      </c>
      <c r="L27" s="1" t="n">
        <f aca="false">L8*$C8</f>
        <v>0</v>
      </c>
      <c r="M27" s="1" t="n">
        <f aca="false">M8*$D8</f>
        <v>0</v>
      </c>
      <c r="N27" s="1" t="n">
        <f aca="false">N8*$E8</f>
        <v>0</v>
      </c>
      <c r="O27" s="1" t="n">
        <f aca="false">O8*$C8</f>
        <v>0</v>
      </c>
      <c r="P27" s="1" t="n">
        <f aca="false">P8*$D8</f>
        <v>0</v>
      </c>
      <c r="Q27" s="1" t="n">
        <f aca="false">Q8*$E8</f>
        <v>0</v>
      </c>
      <c r="R27" s="1" t="n">
        <f aca="false">R8*$C8</f>
        <v>0</v>
      </c>
      <c r="S27" s="1" t="n">
        <f aca="false">S8*$D8</f>
        <v>0</v>
      </c>
      <c r="T27" s="1" t="n">
        <f aca="false">T8*$E8</f>
        <v>0</v>
      </c>
      <c r="U27" s="1" t="n">
        <f aca="false">U8*$C8</f>
        <v>0</v>
      </c>
      <c r="V27" s="1" t="n">
        <f aca="false">V8*$D8</f>
        <v>0</v>
      </c>
      <c r="W27" s="1" t="n">
        <f aca="false">W8*$E8</f>
        <v>0</v>
      </c>
      <c r="X27" s="1" t="n">
        <f aca="false">X8*$C8</f>
        <v>0</v>
      </c>
      <c r="Y27" s="1" t="n">
        <f aca="false">Y8*$D8</f>
        <v>0</v>
      </c>
      <c r="Z27" s="1" t="n">
        <f aca="false">Z8*$E8</f>
        <v>0</v>
      </c>
      <c r="AA27" s="1" t="n">
        <f aca="false">AA8*$C8</f>
        <v>0</v>
      </c>
      <c r="AB27" s="1" t="n">
        <f aca="false">AB8*$D8</f>
        <v>0</v>
      </c>
      <c r="AC27" s="1" t="n">
        <f aca="false">AC8*$E8</f>
        <v>0</v>
      </c>
      <c r="AD27" s="1" t="n">
        <f aca="false">AD8*$C8</f>
        <v>0</v>
      </c>
      <c r="AE27" s="1" t="n">
        <f aca="false">AE8*$D8</f>
        <v>0</v>
      </c>
      <c r="AF27" s="1" t="n">
        <f aca="false">AF8*$E8</f>
        <v>0</v>
      </c>
      <c r="AG27" s="1" t="n">
        <f aca="false">AG8*$C8</f>
        <v>0</v>
      </c>
      <c r="AH27" s="1" t="n">
        <f aca="false">AH8*$D8</f>
        <v>0</v>
      </c>
      <c r="AI27" s="1" t="n">
        <f aca="false">AI8*$E8</f>
        <v>0</v>
      </c>
    </row>
    <row r="28" customFormat="false" ht="12.75" hidden="false" customHeight="false" outlineLevel="0" collapsed="false">
      <c r="F28" s="1" t="n">
        <f aca="false">F9*$C9</f>
        <v>0</v>
      </c>
      <c r="G28" s="1" t="n">
        <f aca="false">G9*$D9</f>
        <v>0</v>
      </c>
      <c r="H28" s="1" t="n">
        <f aca="false">H9*$E9</f>
        <v>0</v>
      </c>
      <c r="I28" s="1" t="n">
        <f aca="false">I9*$C9</f>
        <v>0</v>
      </c>
      <c r="J28" s="1" t="n">
        <f aca="false">J9*$D9</f>
        <v>0</v>
      </c>
      <c r="K28" s="1" t="n">
        <f aca="false">K9*$E9</f>
        <v>0</v>
      </c>
      <c r="L28" s="1" t="n">
        <f aca="false">L9*$C9</f>
        <v>0</v>
      </c>
      <c r="M28" s="1" t="n">
        <f aca="false">M9*$D9</f>
        <v>0</v>
      </c>
      <c r="N28" s="1" t="n">
        <f aca="false">N9*$E9</f>
        <v>0</v>
      </c>
      <c r="O28" s="1" t="n">
        <f aca="false">O9*$C9</f>
        <v>0</v>
      </c>
      <c r="P28" s="1" t="n">
        <f aca="false">P9*$D9</f>
        <v>0</v>
      </c>
      <c r="Q28" s="1" t="n">
        <f aca="false">Q9*$E9</f>
        <v>0</v>
      </c>
      <c r="R28" s="1" t="n">
        <f aca="false">R9*$C9</f>
        <v>0</v>
      </c>
      <c r="S28" s="1" t="n">
        <f aca="false">S9*$D9</f>
        <v>0</v>
      </c>
      <c r="T28" s="1" t="n">
        <f aca="false">T9*$E9</f>
        <v>0</v>
      </c>
      <c r="U28" s="1" t="n">
        <f aca="false">U9*$C9</f>
        <v>0</v>
      </c>
      <c r="V28" s="1" t="n">
        <f aca="false">V9*$D9</f>
        <v>0</v>
      </c>
      <c r="W28" s="1" t="n">
        <f aca="false">W9*$E9</f>
        <v>0</v>
      </c>
      <c r="X28" s="1" t="n">
        <f aca="false">X9*$C9</f>
        <v>0</v>
      </c>
      <c r="Y28" s="1" t="n">
        <f aca="false">Y9*$D9</f>
        <v>0</v>
      </c>
      <c r="Z28" s="1" t="n">
        <f aca="false">Z9*$E9</f>
        <v>0</v>
      </c>
      <c r="AA28" s="1" t="n">
        <f aca="false">AA9*$C9</f>
        <v>0</v>
      </c>
      <c r="AB28" s="1" t="n">
        <f aca="false">AB9*$D9</f>
        <v>0</v>
      </c>
      <c r="AC28" s="1" t="n">
        <f aca="false">AC9*$E9</f>
        <v>0</v>
      </c>
      <c r="AD28" s="1" t="n">
        <f aca="false">AD9*$C9</f>
        <v>0</v>
      </c>
      <c r="AE28" s="1" t="n">
        <f aca="false">AE9*$D9</f>
        <v>0</v>
      </c>
      <c r="AF28" s="1" t="n">
        <f aca="false">AF9*$E9</f>
        <v>0</v>
      </c>
      <c r="AG28" s="1" t="n">
        <f aca="false">AG9*$C9</f>
        <v>0</v>
      </c>
      <c r="AH28" s="1" t="n">
        <f aca="false">AH9*$D9</f>
        <v>0</v>
      </c>
      <c r="AI28" s="1" t="n">
        <f aca="false">AI9*$E9</f>
        <v>0</v>
      </c>
    </row>
    <row r="29" customFormat="false" ht="12.75" hidden="false" customHeight="false" outlineLevel="0" collapsed="false">
      <c r="F29" s="1" t="n">
        <f aca="false">F10*$C10</f>
        <v>0</v>
      </c>
      <c r="G29" s="1" t="n">
        <f aca="false">G10*$D10</f>
        <v>0</v>
      </c>
      <c r="H29" s="1" t="n">
        <f aca="false">H10*$E10</f>
        <v>0</v>
      </c>
      <c r="I29" s="1" t="n">
        <f aca="false">I10*$C10</f>
        <v>0</v>
      </c>
      <c r="J29" s="1" t="n">
        <f aca="false">J10*$D10</f>
        <v>0</v>
      </c>
      <c r="K29" s="1" t="n">
        <f aca="false">K10*$E10</f>
        <v>0</v>
      </c>
      <c r="L29" s="1" t="n">
        <f aca="false">L10*$C10</f>
        <v>0</v>
      </c>
      <c r="M29" s="1" t="n">
        <f aca="false">M10*$D10</f>
        <v>0</v>
      </c>
      <c r="N29" s="1" t="n">
        <f aca="false">N10*$E10</f>
        <v>0</v>
      </c>
      <c r="O29" s="1" t="n">
        <f aca="false">O10*$C10</f>
        <v>0</v>
      </c>
      <c r="P29" s="1" t="n">
        <f aca="false">P10*$D10</f>
        <v>0</v>
      </c>
      <c r="Q29" s="1" t="n">
        <f aca="false">Q10*$E10</f>
        <v>0</v>
      </c>
      <c r="R29" s="1" t="n">
        <f aca="false">R10*$C10</f>
        <v>0</v>
      </c>
      <c r="S29" s="1" t="n">
        <f aca="false">S10*$D10</f>
        <v>0</v>
      </c>
      <c r="T29" s="1" t="n">
        <f aca="false">T10*$E10</f>
        <v>0</v>
      </c>
      <c r="U29" s="1" t="n">
        <f aca="false">U10*$C10</f>
        <v>0</v>
      </c>
      <c r="V29" s="1" t="n">
        <f aca="false">V10*$D10</f>
        <v>0</v>
      </c>
      <c r="W29" s="1" t="n">
        <f aca="false">W10*$E10</f>
        <v>0</v>
      </c>
      <c r="X29" s="1" t="n">
        <f aca="false">X10*$C10</f>
        <v>0</v>
      </c>
      <c r="Y29" s="1" t="n">
        <f aca="false">Y10*$D10</f>
        <v>0</v>
      </c>
      <c r="Z29" s="1" t="n">
        <f aca="false">Z10*$E10</f>
        <v>0</v>
      </c>
      <c r="AA29" s="1" t="n">
        <f aca="false">AA10*$C10</f>
        <v>0</v>
      </c>
      <c r="AB29" s="1" t="n">
        <f aca="false">AB10*$D10</f>
        <v>0</v>
      </c>
      <c r="AC29" s="1" t="n">
        <f aca="false">AC10*$E10</f>
        <v>0</v>
      </c>
      <c r="AD29" s="1" t="n">
        <f aca="false">AD10*$C10</f>
        <v>0</v>
      </c>
      <c r="AE29" s="1" t="n">
        <f aca="false">AE10*$D10</f>
        <v>0</v>
      </c>
      <c r="AF29" s="1" t="n">
        <f aca="false">AF10*$E10</f>
        <v>0</v>
      </c>
      <c r="AG29" s="1" t="n">
        <f aca="false">AG10*$C10</f>
        <v>0</v>
      </c>
      <c r="AH29" s="1" t="n">
        <f aca="false">AH10*$D10</f>
        <v>0</v>
      </c>
      <c r="AI29" s="1" t="n">
        <f aca="false">AI10*$E10</f>
        <v>0</v>
      </c>
    </row>
    <row r="30" customFormat="false" ht="12.75" hidden="false" customHeight="false" outlineLevel="0" collapsed="false">
      <c r="F30" s="1" t="n">
        <f aca="false">F11*$C11</f>
        <v>0</v>
      </c>
      <c r="G30" s="1" t="n">
        <f aca="false">G11*$D11</f>
        <v>0</v>
      </c>
      <c r="H30" s="1" t="n">
        <f aca="false">H11*$E11</f>
        <v>0</v>
      </c>
      <c r="I30" s="1" t="n">
        <f aca="false">I11*$C11</f>
        <v>0</v>
      </c>
      <c r="J30" s="1" t="n">
        <f aca="false">J11*$D11</f>
        <v>0</v>
      </c>
      <c r="K30" s="1" t="n">
        <f aca="false">K11*$E11</f>
        <v>0</v>
      </c>
      <c r="L30" s="1" t="n">
        <f aca="false">L11*$C11</f>
        <v>0</v>
      </c>
      <c r="M30" s="1" t="n">
        <f aca="false">M11*$D11</f>
        <v>0</v>
      </c>
      <c r="N30" s="1" t="n">
        <f aca="false">N11*$E11</f>
        <v>0</v>
      </c>
      <c r="O30" s="1" t="n">
        <f aca="false">O11*$C11</f>
        <v>0</v>
      </c>
      <c r="P30" s="1" t="n">
        <f aca="false">P11*$D11</f>
        <v>0</v>
      </c>
      <c r="Q30" s="1" t="n">
        <f aca="false">Q11*$E11</f>
        <v>0</v>
      </c>
      <c r="R30" s="1" t="n">
        <f aca="false">R11*$C11</f>
        <v>0</v>
      </c>
      <c r="S30" s="1" t="n">
        <f aca="false">S11*$D11</f>
        <v>0</v>
      </c>
      <c r="T30" s="1" t="n">
        <f aca="false">T11*$E11</f>
        <v>0</v>
      </c>
      <c r="U30" s="1" t="n">
        <f aca="false">U11*$C11</f>
        <v>0</v>
      </c>
      <c r="V30" s="1" t="n">
        <f aca="false">V11*$D11</f>
        <v>0</v>
      </c>
      <c r="W30" s="1" t="n">
        <f aca="false">W11*$E11</f>
        <v>0</v>
      </c>
      <c r="X30" s="1" t="n">
        <f aca="false">X11*$C11</f>
        <v>0</v>
      </c>
      <c r="Y30" s="1" t="n">
        <f aca="false">Y11*$D11</f>
        <v>0</v>
      </c>
      <c r="Z30" s="1" t="n">
        <f aca="false">Z11*$E11</f>
        <v>0</v>
      </c>
      <c r="AA30" s="1" t="n">
        <f aca="false">AA11*$C11</f>
        <v>0</v>
      </c>
      <c r="AB30" s="1" t="n">
        <f aca="false">AB11*$D11</f>
        <v>0</v>
      </c>
      <c r="AC30" s="1" t="n">
        <f aca="false">AC11*$E11</f>
        <v>0</v>
      </c>
      <c r="AD30" s="1" t="n">
        <f aca="false">AD11*$C11</f>
        <v>0</v>
      </c>
      <c r="AE30" s="1" t="n">
        <f aca="false">AE11*$D11</f>
        <v>0</v>
      </c>
      <c r="AF30" s="1" t="n">
        <f aca="false">AF11*$E11</f>
        <v>0</v>
      </c>
      <c r="AG30" s="1" t="n">
        <f aca="false">AG11*$C11</f>
        <v>0</v>
      </c>
      <c r="AH30" s="1" t="n">
        <f aca="false">AH11*$D11</f>
        <v>0</v>
      </c>
      <c r="AI30" s="1" t="n">
        <f aca="false">AI11*$E11</f>
        <v>0</v>
      </c>
    </row>
    <row r="31" customFormat="false" ht="12.75" hidden="false" customHeight="false" outlineLevel="0" collapsed="false">
      <c r="F31" s="1" t="n">
        <f aca="false">F12*$C12</f>
        <v>0</v>
      </c>
      <c r="G31" s="1" t="n">
        <f aca="false">G12*$D12</f>
        <v>0</v>
      </c>
      <c r="H31" s="1" t="n">
        <f aca="false">H12*$E12</f>
        <v>0</v>
      </c>
      <c r="I31" s="1" t="n">
        <f aca="false">I12*$C12</f>
        <v>0</v>
      </c>
      <c r="J31" s="1" t="n">
        <f aca="false">J12*$D12</f>
        <v>0</v>
      </c>
      <c r="K31" s="1" t="n">
        <f aca="false">K12*$E12</f>
        <v>0</v>
      </c>
      <c r="L31" s="1" t="n">
        <f aca="false">L12*$C12</f>
        <v>0</v>
      </c>
      <c r="M31" s="1" t="n">
        <f aca="false">M12*$D12</f>
        <v>0</v>
      </c>
      <c r="N31" s="1" t="n">
        <f aca="false">N12*$E12</f>
        <v>0</v>
      </c>
      <c r="O31" s="1" t="n">
        <f aca="false">O12*$C12</f>
        <v>0</v>
      </c>
      <c r="P31" s="1" t="n">
        <f aca="false">P12*$D12</f>
        <v>0</v>
      </c>
      <c r="Q31" s="1" t="n">
        <f aca="false">Q12*$E12</f>
        <v>0</v>
      </c>
      <c r="R31" s="1" t="n">
        <f aca="false">R12*$C12</f>
        <v>0</v>
      </c>
      <c r="S31" s="1" t="n">
        <f aca="false">S12*$D12</f>
        <v>0</v>
      </c>
      <c r="T31" s="1" t="n">
        <f aca="false">T12*$E12</f>
        <v>0</v>
      </c>
      <c r="U31" s="1" t="n">
        <f aca="false">U12*$C12</f>
        <v>0</v>
      </c>
      <c r="V31" s="1" t="n">
        <f aca="false">V12*$D12</f>
        <v>0</v>
      </c>
      <c r="W31" s="1" t="n">
        <f aca="false">W12*$E12</f>
        <v>0</v>
      </c>
      <c r="X31" s="1" t="n">
        <f aca="false">X12*$C12</f>
        <v>0</v>
      </c>
      <c r="Y31" s="1" t="n">
        <f aca="false">Y12*$D12</f>
        <v>0</v>
      </c>
      <c r="Z31" s="1" t="n">
        <f aca="false">Z12*$E12</f>
        <v>0</v>
      </c>
      <c r="AA31" s="1" t="n">
        <f aca="false">AA12*$C12</f>
        <v>0</v>
      </c>
      <c r="AB31" s="1" t="n">
        <f aca="false">AB12*$D12</f>
        <v>0</v>
      </c>
      <c r="AC31" s="1" t="n">
        <f aca="false">AC12*$E12</f>
        <v>0</v>
      </c>
      <c r="AD31" s="1" t="n">
        <f aca="false">AD12*$C12</f>
        <v>0</v>
      </c>
      <c r="AE31" s="1" t="n">
        <f aca="false">AE12*$D12</f>
        <v>0</v>
      </c>
      <c r="AF31" s="1" t="n">
        <f aca="false">AF12*$E12</f>
        <v>0</v>
      </c>
      <c r="AG31" s="1" t="n">
        <f aca="false">AG12*$C12</f>
        <v>0</v>
      </c>
      <c r="AH31" s="1" t="n">
        <f aca="false">AH12*$D12</f>
        <v>0</v>
      </c>
      <c r="AI31" s="1" t="n">
        <f aca="false">AI12*$E12</f>
        <v>0</v>
      </c>
    </row>
    <row r="32" customFormat="false" ht="12.75" hidden="false" customHeight="false" outlineLevel="0" collapsed="false">
      <c r="F32" s="1" t="n">
        <f aca="false">F13*$C13</f>
        <v>0</v>
      </c>
      <c r="G32" s="1" t="n">
        <f aca="false">G13*$D13</f>
        <v>0</v>
      </c>
      <c r="H32" s="1" t="n">
        <f aca="false">H13*$E13</f>
        <v>0</v>
      </c>
      <c r="I32" s="1" t="n">
        <f aca="false">I13*$C13</f>
        <v>0</v>
      </c>
      <c r="J32" s="1" t="n">
        <f aca="false">J13*$D13</f>
        <v>0</v>
      </c>
      <c r="K32" s="1" t="n">
        <f aca="false">K13*$E13</f>
        <v>0</v>
      </c>
      <c r="L32" s="1" t="n">
        <f aca="false">L13*$C13</f>
        <v>0</v>
      </c>
      <c r="M32" s="1" t="n">
        <f aca="false">M13*$D13</f>
        <v>0</v>
      </c>
      <c r="N32" s="1" t="n">
        <f aca="false">N13*$E13</f>
        <v>0</v>
      </c>
      <c r="O32" s="1" t="n">
        <f aca="false">O13*$C13</f>
        <v>0</v>
      </c>
      <c r="P32" s="1" t="n">
        <f aca="false">P13*$D13</f>
        <v>0</v>
      </c>
      <c r="Q32" s="1" t="n">
        <f aca="false">Q13*$E13</f>
        <v>0</v>
      </c>
      <c r="R32" s="1" t="n">
        <f aca="false">R13*$C13</f>
        <v>0</v>
      </c>
      <c r="S32" s="1" t="n">
        <f aca="false">S13*$D13</f>
        <v>0</v>
      </c>
      <c r="T32" s="1" t="n">
        <f aca="false">T13*$E13</f>
        <v>0</v>
      </c>
      <c r="U32" s="1" t="n">
        <f aca="false">U13*$C13</f>
        <v>0</v>
      </c>
      <c r="V32" s="1" t="n">
        <f aca="false">V13*$D13</f>
        <v>0</v>
      </c>
      <c r="W32" s="1" t="n">
        <f aca="false">W13*$E13</f>
        <v>0</v>
      </c>
      <c r="X32" s="1" t="n">
        <f aca="false">X13*$C13</f>
        <v>0</v>
      </c>
      <c r="Y32" s="1" t="n">
        <f aca="false">Y13*$D13</f>
        <v>0</v>
      </c>
      <c r="Z32" s="1" t="n">
        <f aca="false">Z13*$E13</f>
        <v>0</v>
      </c>
      <c r="AA32" s="1" t="n">
        <f aca="false">AA13*$C13</f>
        <v>0</v>
      </c>
      <c r="AB32" s="1" t="n">
        <f aca="false">AB13*$D13</f>
        <v>0</v>
      </c>
      <c r="AC32" s="1" t="n">
        <f aca="false">AC13*$E13</f>
        <v>0</v>
      </c>
      <c r="AD32" s="1" t="n">
        <f aca="false">AD13*$C13</f>
        <v>0</v>
      </c>
      <c r="AE32" s="1" t="n">
        <f aca="false">AE13*$D13</f>
        <v>0</v>
      </c>
      <c r="AF32" s="1" t="n">
        <f aca="false">AF13*$E13</f>
        <v>0</v>
      </c>
      <c r="AG32" s="1" t="n">
        <f aca="false">AG13*$C13</f>
        <v>0</v>
      </c>
      <c r="AH32" s="1" t="n">
        <f aca="false">AH13*$D13</f>
        <v>0</v>
      </c>
      <c r="AI32" s="1" t="n">
        <f aca="false">AI13*$E13</f>
        <v>0</v>
      </c>
    </row>
    <row r="33" customFormat="false" ht="12.75" hidden="false" customHeight="false" outlineLevel="0" collapsed="false">
      <c r="F33" s="1" t="n">
        <f aca="false">F14*$C14</f>
        <v>0</v>
      </c>
      <c r="G33" s="1" t="n">
        <f aca="false">G14*$D14</f>
        <v>0</v>
      </c>
      <c r="H33" s="1" t="n">
        <f aca="false">H14*$E14</f>
        <v>0</v>
      </c>
      <c r="I33" s="1" t="n">
        <f aca="false">I14*$C14</f>
        <v>0</v>
      </c>
      <c r="J33" s="1" t="n">
        <f aca="false">J14*$D14</f>
        <v>0</v>
      </c>
      <c r="K33" s="1" t="n">
        <f aca="false">K14*$E14</f>
        <v>0</v>
      </c>
      <c r="L33" s="1" t="n">
        <f aca="false">L14*$C14</f>
        <v>0</v>
      </c>
      <c r="M33" s="1" t="n">
        <f aca="false">M14*$D14</f>
        <v>0</v>
      </c>
      <c r="N33" s="1" t="n">
        <f aca="false">N14*$E14</f>
        <v>0</v>
      </c>
      <c r="O33" s="1" t="n">
        <f aca="false">O14*$C14</f>
        <v>0</v>
      </c>
      <c r="P33" s="1" t="n">
        <f aca="false">P14*$D14</f>
        <v>0</v>
      </c>
      <c r="Q33" s="1" t="n">
        <f aca="false">Q14*$E14</f>
        <v>0</v>
      </c>
      <c r="R33" s="1" t="n">
        <f aca="false">R14*$C14</f>
        <v>0</v>
      </c>
      <c r="S33" s="1" t="n">
        <f aca="false">S14*$D14</f>
        <v>0</v>
      </c>
      <c r="T33" s="1" t="n">
        <f aca="false">T14*$E14</f>
        <v>0</v>
      </c>
      <c r="U33" s="1" t="n">
        <f aca="false">U14*$C14</f>
        <v>0</v>
      </c>
      <c r="V33" s="1" t="n">
        <f aca="false">V14*$D14</f>
        <v>0</v>
      </c>
      <c r="W33" s="1" t="n">
        <f aca="false">W14*$E14</f>
        <v>0</v>
      </c>
      <c r="X33" s="1" t="n">
        <f aca="false">X14*$C14</f>
        <v>0</v>
      </c>
      <c r="Y33" s="1" t="n">
        <f aca="false">Y14*$D14</f>
        <v>0</v>
      </c>
      <c r="Z33" s="1" t="n">
        <f aca="false">Z14*$E14</f>
        <v>0</v>
      </c>
      <c r="AA33" s="1" t="n">
        <f aca="false">AA14*$C14</f>
        <v>0</v>
      </c>
      <c r="AB33" s="1" t="n">
        <f aca="false">AB14*$D14</f>
        <v>0</v>
      </c>
      <c r="AC33" s="1" t="n">
        <f aca="false">AC14*$E14</f>
        <v>0</v>
      </c>
      <c r="AD33" s="1" t="n">
        <f aca="false">AD14*$C14</f>
        <v>0</v>
      </c>
      <c r="AE33" s="1" t="n">
        <f aca="false">AE14*$D14</f>
        <v>0</v>
      </c>
      <c r="AF33" s="1" t="n">
        <f aca="false">AF14*$E14</f>
        <v>0</v>
      </c>
      <c r="AG33" s="1" t="n">
        <f aca="false">AG14*$C14</f>
        <v>0</v>
      </c>
      <c r="AH33" s="1" t="n">
        <f aca="false">AH14*$D14</f>
        <v>0</v>
      </c>
      <c r="AI33" s="1" t="n">
        <f aca="false">AI14*$E14</f>
        <v>0</v>
      </c>
    </row>
    <row r="34" customFormat="false" ht="12.75" hidden="false" customHeight="false" outlineLevel="0" collapsed="false">
      <c r="F34" s="1" t="n">
        <f aca="false">F15*$C15</f>
        <v>0</v>
      </c>
      <c r="G34" s="1" t="n">
        <f aca="false">G15*$D15</f>
        <v>0</v>
      </c>
      <c r="H34" s="1" t="n">
        <f aca="false">H15*$E15</f>
        <v>0</v>
      </c>
      <c r="I34" s="1" t="n">
        <f aca="false">I15*$C15</f>
        <v>0</v>
      </c>
      <c r="J34" s="1" t="n">
        <f aca="false">J15*$D15</f>
        <v>0</v>
      </c>
      <c r="K34" s="1" t="n">
        <f aca="false">K15*$E15</f>
        <v>0</v>
      </c>
      <c r="L34" s="1" t="n">
        <f aca="false">L15*$C15</f>
        <v>0</v>
      </c>
      <c r="M34" s="1" t="n">
        <f aca="false">M15*$D15</f>
        <v>0</v>
      </c>
      <c r="N34" s="1" t="n">
        <f aca="false">N15*$E15</f>
        <v>0</v>
      </c>
      <c r="O34" s="1" t="n">
        <f aca="false">O15*$C15</f>
        <v>0</v>
      </c>
      <c r="P34" s="1" t="n">
        <f aca="false">P15*$D15</f>
        <v>0</v>
      </c>
      <c r="Q34" s="1" t="n">
        <f aca="false">Q15*$E15</f>
        <v>0</v>
      </c>
      <c r="R34" s="1" t="n">
        <f aca="false">R15*$C15</f>
        <v>0</v>
      </c>
      <c r="S34" s="1" t="n">
        <f aca="false">S15*$D15</f>
        <v>0</v>
      </c>
      <c r="T34" s="1" t="n">
        <f aca="false">T15*$E15</f>
        <v>0</v>
      </c>
      <c r="U34" s="1" t="n">
        <f aca="false">U15*$C15</f>
        <v>0</v>
      </c>
      <c r="V34" s="1" t="n">
        <f aca="false">V15*$D15</f>
        <v>0</v>
      </c>
      <c r="W34" s="1" t="n">
        <f aca="false">W15*$E15</f>
        <v>0</v>
      </c>
      <c r="X34" s="1" t="n">
        <f aca="false">X15*$C15</f>
        <v>0</v>
      </c>
      <c r="Y34" s="1" t="n">
        <f aca="false">Y15*$D15</f>
        <v>0</v>
      </c>
      <c r="Z34" s="1" t="n">
        <f aca="false">Z15*$E15</f>
        <v>0</v>
      </c>
      <c r="AA34" s="1" t="n">
        <f aca="false">AA15*$C15</f>
        <v>0</v>
      </c>
      <c r="AB34" s="1" t="n">
        <f aca="false">AB15*$D15</f>
        <v>0</v>
      </c>
      <c r="AC34" s="1" t="n">
        <f aca="false">AC15*$E15</f>
        <v>0</v>
      </c>
      <c r="AD34" s="1" t="n">
        <f aca="false">AD15*$C15</f>
        <v>0</v>
      </c>
      <c r="AE34" s="1" t="n">
        <f aca="false">AE15*$D15</f>
        <v>0</v>
      </c>
      <c r="AF34" s="1" t="n">
        <f aca="false">AF15*$E15</f>
        <v>0</v>
      </c>
      <c r="AG34" s="1" t="n">
        <f aca="false">AG15*$C15</f>
        <v>0</v>
      </c>
      <c r="AH34" s="1" t="n">
        <f aca="false">AH15*$D15</f>
        <v>0</v>
      </c>
      <c r="AI34" s="1" t="n">
        <f aca="false">AI15*$E15</f>
        <v>0</v>
      </c>
    </row>
    <row r="35" customFormat="false" ht="12.75" hidden="false" customHeight="false" outlineLevel="0" collapsed="false">
      <c r="F35" s="1" t="n">
        <f aca="false">F16*$C16</f>
        <v>0</v>
      </c>
      <c r="G35" s="1" t="n">
        <f aca="false">G16*$D16</f>
        <v>0</v>
      </c>
      <c r="H35" s="1" t="n">
        <f aca="false">H16*$E16</f>
        <v>0</v>
      </c>
      <c r="I35" s="1" t="n">
        <f aca="false">I16*$C16</f>
        <v>0</v>
      </c>
      <c r="J35" s="1" t="n">
        <f aca="false">J16*$D16</f>
        <v>0</v>
      </c>
      <c r="K35" s="1" t="n">
        <f aca="false">K16*$E16</f>
        <v>0</v>
      </c>
      <c r="L35" s="1" t="n">
        <f aca="false">L16*$C16</f>
        <v>0</v>
      </c>
      <c r="M35" s="1" t="n">
        <f aca="false">M16*$D16</f>
        <v>0</v>
      </c>
      <c r="N35" s="1" t="n">
        <f aca="false">N16*$E16</f>
        <v>0</v>
      </c>
      <c r="O35" s="1" t="n">
        <f aca="false">O16*$C16</f>
        <v>0</v>
      </c>
      <c r="P35" s="1" t="n">
        <f aca="false">P16*$D16</f>
        <v>0</v>
      </c>
      <c r="Q35" s="1" t="n">
        <f aca="false">Q16*$E16</f>
        <v>0</v>
      </c>
      <c r="R35" s="1" t="n">
        <f aca="false">R16*$C16</f>
        <v>0</v>
      </c>
      <c r="S35" s="1" t="n">
        <f aca="false">S16*$D16</f>
        <v>0</v>
      </c>
      <c r="T35" s="1" t="n">
        <f aca="false">T16*$E16</f>
        <v>0</v>
      </c>
      <c r="U35" s="1" t="n">
        <f aca="false">U16*$C16</f>
        <v>0</v>
      </c>
      <c r="V35" s="1" t="n">
        <f aca="false">V16*$D16</f>
        <v>0</v>
      </c>
      <c r="W35" s="1" t="n">
        <f aca="false">W16*$E16</f>
        <v>0</v>
      </c>
      <c r="X35" s="1" t="n">
        <f aca="false">X16*$C16</f>
        <v>0</v>
      </c>
      <c r="Y35" s="1" t="n">
        <f aca="false">Y16*$D16</f>
        <v>0</v>
      </c>
      <c r="Z35" s="1" t="n">
        <f aca="false">Z16*$E16</f>
        <v>0</v>
      </c>
      <c r="AA35" s="1" t="n">
        <f aca="false">AA16*$C16</f>
        <v>0</v>
      </c>
      <c r="AB35" s="1" t="n">
        <f aca="false">AB16*$D16</f>
        <v>0</v>
      </c>
      <c r="AC35" s="1" t="n">
        <f aca="false">AC16*$E16</f>
        <v>0</v>
      </c>
      <c r="AD35" s="1" t="n">
        <f aca="false">AD16*$C16</f>
        <v>0</v>
      </c>
      <c r="AE35" s="1" t="n">
        <f aca="false">AE16*$D16</f>
        <v>0</v>
      </c>
      <c r="AF35" s="1" t="n">
        <f aca="false">AF16*$E16</f>
        <v>0</v>
      </c>
      <c r="AG35" s="1" t="n">
        <f aca="false">AG16*$C16</f>
        <v>0</v>
      </c>
      <c r="AH35" s="1" t="n">
        <f aca="false">AH16*$D16</f>
        <v>0</v>
      </c>
      <c r="AI35" s="1" t="n">
        <f aca="false">AI16*$E16</f>
        <v>0</v>
      </c>
    </row>
    <row r="36" customFormat="false" ht="12.75" hidden="false" customHeight="false" outlineLevel="0" collapsed="false">
      <c r="F36" s="1" t="n">
        <f aca="false">F17*$C17</f>
        <v>0</v>
      </c>
      <c r="G36" s="1" t="n">
        <f aca="false">G17*$D17</f>
        <v>0</v>
      </c>
      <c r="H36" s="1" t="n">
        <f aca="false">H17*$E17</f>
        <v>0</v>
      </c>
      <c r="I36" s="1" t="n">
        <f aca="false">I17*$C17</f>
        <v>0</v>
      </c>
      <c r="J36" s="1" t="n">
        <f aca="false">J17*$D17</f>
        <v>0</v>
      </c>
      <c r="K36" s="1" t="n">
        <f aca="false">K17*$E17</f>
        <v>0</v>
      </c>
      <c r="L36" s="1" t="n">
        <f aca="false">L17*$C17</f>
        <v>0</v>
      </c>
      <c r="M36" s="1" t="n">
        <f aca="false">M17*$D17</f>
        <v>0</v>
      </c>
      <c r="N36" s="1" t="n">
        <f aca="false">N17*$E17</f>
        <v>0</v>
      </c>
      <c r="O36" s="1" t="n">
        <f aca="false">O17*$C17</f>
        <v>0</v>
      </c>
      <c r="P36" s="1" t="n">
        <f aca="false">P17*$D17</f>
        <v>0</v>
      </c>
      <c r="Q36" s="1" t="n">
        <f aca="false">Q17*$E17</f>
        <v>0</v>
      </c>
      <c r="R36" s="1" t="n">
        <f aca="false">R17*$C17</f>
        <v>0</v>
      </c>
      <c r="S36" s="1" t="n">
        <f aca="false">S17*$D17</f>
        <v>0</v>
      </c>
      <c r="T36" s="1" t="n">
        <f aca="false">T17*$E17</f>
        <v>0</v>
      </c>
      <c r="U36" s="1" t="n">
        <f aca="false">U17*$C17</f>
        <v>0</v>
      </c>
      <c r="V36" s="1" t="n">
        <f aca="false">V17*$D17</f>
        <v>0</v>
      </c>
      <c r="W36" s="1" t="n">
        <f aca="false">W17*$E17</f>
        <v>0</v>
      </c>
      <c r="X36" s="1" t="n">
        <f aca="false">X17*$C17</f>
        <v>0</v>
      </c>
      <c r="Y36" s="1" t="n">
        <f aca="false">Y17*$D17</f>
        <v>0</v>
      </c>
      <c r="Z36" s="1" t="n">
        <f aca="false">Z17*$E17</f>
        <v>0</v>
      </c>
      <c r="AA36" s="1" t="n">
        <f aca="false">AA17*$C17</f>
        <v>0</v>
      </c>
      <c r="AB36" s="1" t="n">
        <f aca="false">AB17*$D17</f>
        <v>0</v>
      </c>
      <c r="AC36" s="1" t="n">
        <f aca="false">AC17*$E17</f>
        <v>0</v>
      </c>
      <c r="AD36" s="1" t="n">
        <f aca="false">AD17*$C17</f>
        <v>0</v>
      </c>
      <c r="AE36" s="1" t="n">
        <f aca="false">AE17*$D17</f>
        <v>0</v>
      </c>
      <c r="AF36" s="1" t="n">
        <f aca="false">AF17*$E17</f>
        <v>0</v>
      </c>
      <c r="AG36" s="1" t="n">
        <f aca="false">AG17*$C17</f>
        <v>0</v>
      </c>
      <c r="AH36" s="1" t="n">
        <f aca="false">AH17*$D17</f>
        <v>0</v>
      </c>
      <c r="AI36" s="1" t="n">
        <f aca="false">AI17*$E17</f>
        <v>0</v>
      </c>
    </row>
    <row r="37" customFormat="false" ht="12.75" hidden="false" customHeight="false" outlineLevel="0" collapsed="false">
      <c r="F37" s="1" t="n">
        <f aca="false">F18*$C18</f>
        <v>0</v>
      </c>
      <c r="G37" s="1" t="n">
        <f aca="false">G18*$D18</f>
        <v>0</v>
      </c>
      <c r="H37" s="1" t="n">
        <f aca="false">H18*$E18</f>
        <v>0</v>
      </c>
      <c r="I37" s="1" t="n">
        <f aca="false">I18*$C18</f>
        <v>0</v>
      </c>
      <c r="J37" s="1" t="n">
        <f aca="false">J18*$D18</f>
        <v>0</v>
      </c>
      <c r="K37" s="1" t="n">
        <f aca="false">K18*$E18</f>
        <v>0</v>
      </c>
      <c r="L37" s="1" t="n">
        <f aca="false">L18*$C18</f>
        <v>0</v>
      </c>
      <c r="M37" s="1" t="n">
        <f aca="false">M18*$D18</f>
        <v>0</v>
      </c>
      <c r="N37" s="1" t="n">
        <f aca="false">N18*$E18</f>
        <v>0</v>
      </c>
      <c r="O37" s="1" t="n">
        <f aca="false">O18*$C18</f>
        <v>0</v>
      </c>
      <c r="P37" s="1" t="n">
        <f aca="false">P18*$D18</f>
        <v>0</v>
      </c>
      <c r="Q37" s="1" t="n">
        <f aca="false">Q18*$E18</f>
        <v>0</v>
      </c>
      <c r="R37" s="1" t="n">
        <f aca="false">R18*$C18</f>
        <v>0</v>
      </c>
      <c r="S37" s="1" t="n">
        <f aca="false">S18*$D18</f>
        <v>0</v>
      </c>
      <c r="T37" s="1" t="n">
        <f aca="false">T18*$E18</f>
        <v>0</v>
      </c>
      <c r="U37" s="1" t="n">
        <f aca="false">U18*$C18</f>
        <v>0</v>
      </c>
      <c r="V37" s="1" t="n">
        <f aca="false">V18*$D18</f>
        <v>0</v>
      </c>
      <c r="W37" s="1" t="n">
        <f aca="false">W18*$E18</f>
        <v>0</v>
      </c>
      <c r="X37" s="1" t="n">
        <f aca="false">X18*$C18</f>
        <v>0</v>
      </c>
      <c r="Y37" s="1" t="n">
        <f aca="false">Y18*$D18</f>
        <v>0</v>
      </c>
      <c r="Z37" s="1" t="n">
        <f aca="false">Z18*$E18</f>
        <v>0</v>
      </c>
      <c r="AA37" s="1" t="n">
        <f aca="false">AA18*$C18</f>
        <v>0</v>
      </c>
      <c r="AB37" s="1" t="n">
        <f aca="false">AB18*$D18</f>
        <v>0</v>
      </c>
      <c r="AC37" s="1" t="n">
        <f aca="false">AC18*$E18</f>
        <v>0</v>
      </c>
      <c r="AD37" s="1" t="n">
        <f aca="false">AD18*$C18</f>
        <v>0</v>
      </c>
      <c r="AE37" s="1" t="n">
        <f aca="false">AE18*$D18</f>
        <v>0</v>
      </c>
      <c r="AF37" s="1" t="n">
        <f aca="false">AF18*$E18</f>
        <v>0</v>
      </c>
      <c r="AG37" s="1" t="n">
        <f aca="false">AG18*$C18</f>
        <v>0</v>
      </c>
      <c r="AH37" s="1" t="n">
        <f aca="false">AH18*$D18</f>
        <v>0</v>
      </c>
      <c r="AI37" s="1" t="n">
        <f aca="false">AI18*$E18</f>
        <v>0</v>
      </c>
    </row>
    <row r="38" customFormat="false" ht="12.75" hidden="false" customHeight="false" outlineLevel="0" collapsed="false">
      <c r="F38" s="1" t="n">
        <f aca="false">F19*$C19</f>
        <v>0</v>
      </c>
      <c r="G38" s="1" t="n">
        <f aca="false">G19*$D19</f>
        <v>0</v>
      </c>
      <c r="H38" s="1" t="n">
        <f aca="false">H19*$E19</f>
        <v>0</v>
      </c>
      <c r="I38" s="1" t="n">
        <f aca="false">I19*$C19</f>
        <v>0</v>
      </c>
      <c r="J38" s="1" t="n">
        <f aca="false">J19*$D19</f>
        <v>0</v>
      </c>
      <c r="K38" s="1" t="n">
        <f aca="false">K19*$E19</f>
        <v>0</v>
      </c>
      <c r="L38" s="1" t="n">
        <f aca="false">L19*$C19</f>
        <v>0</v>
      </c>
      <c r="M38" s="1" t="n">
        <f aca="false">M19*$D19</f>
        <v>0</v>
      </c>
      <c r="N38" s="1" t="n">
        <f aca="false">N19*$E19</f>
        <v>0</v>
      </c>
      <c r="O38" s="1" t="n">
        <f aca="false">O19*$C19</f>
        <v>0</v>
      </c>
      <c r="P38" s="1" t="n">
        <f aca="false">P19*$D19</f>
        <v>0</v>
      </c>
      <c r="Q38" s="1" t="n">
        <f aca="false">Q19*$E19</f>
        <v>0</v>
      </c>
      <c r="R38" s="1" t="n">
        <f aca="false">R19*$C19</f>
        <v>0</v>
      </c>
      <c r="S38" s="1" t="n">
        <f aca="false">S19*$D19</f>
        <v>0</v>
      </c>
      <c r="T38" s="1" t="n">
        <f aca="false">T19*$E19</f>
        <v>0</v>
      </c>
      <c r="U38" s="1" t="n">
        <f aca="false">U19*$C19</f>
        <v>0</v>
      </c>
      <c r="V38" s="1" t="n">
        <f aca="false">V19*$D19</f>
        <v>0</v>
      </c>
      <c r="W38" s="1" t="n">
        <f aca="false">W19*$E19</f>
        <v>0</v>
      </c>
      <c r="X38" s="1" t="n">
        <f aca="false">X19*$C19</f>
        <v>0</v>
      </c>
      <c r="Y38" s="1" t="n">
        <f aca="false">Y19*$D19</f>
        <v>0</v>
      </c>
      <c r="Z38" s="1" t="n">
        <f aca="false">Z19*$E19</f>
        <v>0</v>
      </c>
      <c r="AA38" s="1" t="n">
        <f aca="false">AA19*$C19</f>
        <v>0</v>
      </c>
      <c r="AB38" s="1" t="n">
        <f aca="false">AB19*$D19</f>
        <v>0</v>
      </c>
      <c r="AC38" s="1" t="n">
        <f aca="false">AC19*$E19</f>
        <v>0</v>
      </c>
      <c r="AD38" s="1" t="n">
        <f aca="false">AD19*$C19</f>
        <v>0</v>
      </c>
      <c r="AE38" s="1" t="n">
        <f aca="false">AE19*$D19</f>
        <v>0</v>
      </c>
      <c r="AF38" s="1" t="n">
        <f aca="false">AF19*$E19</f>
        <v>0</v>
      </c>
      <c r="AG38" s="1" t="n">
        <f aca="false">AG19*$C19</f>
        <v>0</v>
      </c>
      <c r="AH38" s="1" t="n">
        <f aca="false">AH19*$D19</f>
        <v>0</v>
      </c>
      <c r="AI38" s="1" t="n">
        <f aca="false">AI19*$E19</f>
        <v>0</v>
      </c>
    </row>
    <row r="39" customFormat="false" ht="12.75" hidden="false" customHeight="false" outlineLevel="0" collapsed="false">
      <c r="F39" s="1" t="n">
        <f aca="false">F20*$C20</f>
        <v>0</v>
      </c>
      <c r="G39" s="1" t="n">
        <f aca="false">G20*$D20</f>
        <v>0</v>
      </c>
      <c r="H39" s="1" t="n">
        <f aca="false">H20*$E20</f>
        <v>0</v>
      </c>
      <c r="I39" s="1" t="n">
        <f aca="false">I20*$C20</f>
        <v>0</v>
      </c>
      <c r="J39" s="1" t="n">
        <f aca="false">J20*$D20</f>
        <v>0</v>
      </c>
      <c r="K39" s="1" t="n">
        <f aca="false">K20*$E20</f>
        <v>0</v>
      </c>
      <c r="L39" s="1" t="n">
        <f aca="false">L20*$C20</f>
        <v>0</v>
      </c>
      <c r="M39" s="1" t="n">
        <f aca="false">M20*$D20</f>
        <v>0</v>
      </c>
      <c r="N39" s="1" t="n">
        <f aca="false">N20*$E20</f>
        <v>0</v>
      </c>
      <c r="O39" s="1" t="n">
        <f aca="false">O20*$C20</f>
        <v>0</v>
      </c>
      <c r="P39" s="1" t="n">
        <f aca="false">P20*$D20</f>
        <v>0</v>
      </c>
      <c r="Q39" s="1" t="n">
        <f aca="false">Q20*$E20</f>
        <v>0</v>
      </c>
      <c r="R39" s="1" t="n">
        <f aca="false">R20*$C20</f>
        <v>0</v>
      </c>
      <c r="S39" s="1" t="n">
        <f aca="false">S20*$D20</f>
        <v>0</v>
      </c>
      <c r="T39" s="1" t="n">
        <f aca="false">T20*$E20</f>
        <v>0</v>
      </c>
      <c r="U39" s="1" t="n">
        <f aca="false">U20*$C20</f>
        <v>0</v>
      </c>
      <c r="V39" s="1" t="n">
        <f aca="false">V20*$D20</f>
        <v>0</v>
      </c>
      <c r="W39" s="1" t="n">
        <f aca="false">W20*$E20</f>
        <v>0</v>
      </c>
      <c r="X39" s="1" t="n">
        <f aca="false">X20*$C20</f>
        <v>0</v>
      </c>
      <c r="Y39" s="1" t="n">
        <f aca="false">Y20*$D20</f>
        <v>0</v>
      </c>
      <c r="Z39" s="1" t="n">
        <f aca="false">Z20*$E20</f>
        <v>0</v>
      </c>
      <c r="AA39" s="1" t="n">
        <f aca="false">AA20*$C20</f>
        <v>0</v>
      </c>
      <c r="AB39" s="1" t="n">
        <f aca="false">AB20*$D20</f>
        <v>0</v>
      </c>
      <c r="AC39" s="1" t="n">
        <f aca="false">AC20*$E20</f>
        <v>0</v>
      </c>
      <c r="AD39" s="1" t="n">
        <f aca="false">AD20*$C20</f>
        <v>0</v>
      </c>
      <c r="AE39" s="1" t="n">
        <f aca="false">AE20*$D20</f>
        <v>0</v>
      </c>
      <c r="AF39" s="1" t="n">
        <f aca="false">AF20*$E20</f>
        <v>0</v>
      </c>
      <c r="AG39" s="1" t="n">
        <f aca="false">AG20*$C20</f>
        <v>0</v>
      </c>
      <c r="AH39" s="1" t="n">
        <f aca="false">AH20*$D20</f>
        <v>0</v>
      </c>
      <c r="AI39" s="1" t="n">
        <f aca="false">AI20*$E20</f>
        <v>0</v>
      </c>
    </row>
    <row r="40" customFormat="false" ht="12.75" hidden="false" customHeight="false" outlineLevel="0" collapsed="false">
      <c r="F40" s="1" t="n">
        <f aca="false">F21*$C21</f>
        <v>0</v>
      </c>
      <c r="G40" s="1" t="n">
        <f aca="false">G21*$D21</f>
        <v>0</v>
      </c>
      <c r="H40" s="1" t="n">
        <f aca="false">H21*$E21</f>
        <v>0</v>
      </c>
      <c r="I40" s="1" t="n">
        <f aca="false">I21*$C21</f>
        <v>0</v>
      </c>
      <c r="J40" s="1" t="n">
        <f aca="false">J21*$D21</f>
        <v>0</v>
      </c>
      <c r="K40" s="1" t="n">
        <f aca="false">K21*$E21</f>
        <v>0</v>
      </c>
      <c r="L40" s="1" t="n">
        <f aca="false">L21*$C21</f>
        <v>0</v>
      </c>
      <c r="M40" s="1" t="n">
        <f aca="false">M21*$D21</f>
        <v>0</v>
      </c>
      <c r="N40" s="1" t="n">
        <f aca="false">N21*$E21</f>
        <v>0</v>
      </c>
      <c r="O40" s="1" t="n">
        <f aca="false">O21*$C21</f>
        <v>0</v>
      </c>
      <c r="P40" s="1" t="n">
        <f aca="false">P21*$D21</f>
        <v>0</v>
      </c>
      <c r="Q40" s="1" t="n">
        <f aca="false">Q21*$E21</f>
        <v>0</v>
      </c>
      <c r="R40" s="1" t="n">
        <f aca="false">R21*$C21</f>
        <v>0</v>
      </c>
      <c r="S40" s="1" t="n">
        <f aca="false">S21*$D21</f>
        <v>0</v>
      </c>
      <c r="T40" s="1" t="n">
        <f aca="false">T21*$E21</f>
        <v>0</v>
      </c>
      <c r="U40" s="1" t="n">
        <f aca="false">U21*$C21</f>
        <v>0</v>
      </c>
      <c r="V40" s="1" t="n">
        <f aca="false">V21*$D21</f>
        <v>0</v>
      </c>
      <c r="W40" s="1" t="n">
        <f aca="false">W21*$E21</f>
        <v>0</v>
      </c>
      <c r="X40" s="1" t="n">
        <f aca="false">X21*$C21</f>
        <v>0</v>
      </c>
      <c r="Y40" s="1" t="n">
        <f aca="false">Y21*$D21</f>
        <v>0</v>
      </c>
      <c r="Z40" s="1" t="n">
        <f aca="false">Z21*$E21</f>
        <v>0</v>
      </c>
      <c r="AA40" s="1" t="n">
        <f aca="false">AA21*$C21</f>
        <v>0</v>
      </c>
      <c r="AB40" s="1" t="n">
        <f aca="false">AB21*$D21</f>
        <v>0</v>
      </c>
      <c r="AC40" s="1" t="n">
        <f aca="false">AC21*$E21</f>
        <v>0</v>
      </c>
      <c r="AD40" s="1" t="n">
        <f aca="false">AD21*$C21</f>
        <v>0</v>
      </c>
      <c r="AE40" s="1" t="n">
        <f aca="false">AE21*$D21</f>
        <v>0</v>
      </c>
      <c r="AF40" s="1" t="n">
        <f aca="false">AF21*$E21</f>
        <v>0</v>
      </c>
      <c r="AG40" s="1" t="n">
        <f aca="false">AG21*$C21</f>
        <v>0</v>
      </c>
      <c r="AH40" s="1" t="n">
        <f aca="false">AH21*$D21</f>
        <v>0</v>
      </c>
      <c r="AI40" s="1" t="n">
        <f aca="false">AI21*$E21</f>
        <v>0</v>
      </c>
    </row>
    <row r="41" customFormat="false" ht="12.75" hidden="false" customHeight="false" outlineLevel="0" collapsed="false">
      <c r="B41" s="1" t="s">
        <v>9</v>
      </c>
      <c r="F41" s="1" t="n">
        <f aca="false">SUM(F26:F40)</f>
        <v>0</v>
      </c>
      <c r="G41" s="1" t="n">
        <f aca="false">SUM(G26:G40)</f>
        <v>0</v>
      </c>
      <c r="H41" s="1" t="n">
        <f aca="false">SUM(H26:H40)</f>
        <v>0</v>
      </c>
      <c r="I41" s="1" t="n">
        <f aca="false">SUM(I26:I40)</f>
        <v>0</v>
      </c>
      <c r="J41" s="1" t="n">
        <f aca="false">SUM(J26:J40)</f>
        <v>0</v>
      </c>
      <c r="K41" s="1" t="n">
        <f aca="false">SUM(K26:K40)</f>
        <v>0</v>
      </c>
      <c r="L41" s="1" t="n">
        <f aca="false">SUM(L26:L40)</f>
        <v>0</v>
      </c>
      <c r="M41" s="1" t="n">
        <f aca="false">SUM(M26:M40)</f>
        <v>0</v>
      </c>
      <c r="N41" s="1" t="n">
        <f aca="false">SUM(N26:N40)</f>
        <v>0</v>
      </c>
      <c r="O41" s="1" t="n">
        <f aca="false">SUM(O26:O40)</f>
        <v>0</v>
      </c>
      <c r="P41" s="1" t="n">
        <f aca="false">SUM(P26:P40)</f>
        <v>0</v>
      </c>
      <c r="Q41" s="1" t="n">
        <f aca="false">SUM(Q26:Q40)</f>
        <v>0</v>
      </c>
      <c r="R41" s="1" t="n">
        <f aca="false">SUM(R26:R40)</f>
        <v>0</v>
      </c>
      <c r="S41" s="1" t="n">
        <f aca="false">SUM(S26:S40)</f>
        <v>0</v>
      </c>
      <c r="T41" s="1" t="n">
        <f aca="false">SUM(T26:T40)</f>
        <v>0</v>
      </c>
      <c r="U41" s="1" t="n">
        <f aca="false">SUM(U26:U40)</f>
        <v>0</v>
      </c>
      <c r="V41" s="1" t="n">
        <f aca="false">SUM(V26:V40)</f>
        <v>0</v>
      </c>
      <c r="W41" s="1" t="n">
        <f aca="false">SUM(W26:W40)</f>
        <v>0</v>
      </c>
      <c r="X41" s="1" t="n">
        <f aca="false">SUM(X26:X40)</f>
        <v>0</v>
      </c>
      <c r="Y41" s="1" t="n">
        <f aca="false">SUM(Y26:Y40)</f>
        <v>0</v>
      </c>
      <c r="Z41" s="1" t="n">
        <f aca="false">SUM(Z26:Z40)</f>
        <v>0</v>
      </c>
      <c r="AA41" s="1" t="n">
        <f aca="false">SUM(AA26:AA40)</f>
        <v>0</v>
      </c>
      <c r="AB41" s="1" t="n">
        <f aca="false">SUM(AB26:AB40)</f>
        <v>0</v>
      </c>
      <c r="AC41" s="1" t="n">
        <f aca="false">SUM(AC26:AC40)</f>
        <v>0</v>
      </c>
      <c r="AD41" s="1" t="n">
        <f aca="false">SUM(AD26:AD40)</f>
        <v>0</v>
      </c>
      <c r="AE41" s="1" t="n">
        <f aca="false">SUM(AE26:AE40)</f>
        <v>0</v>
      </c>
      <c r="AF41" s="1" t="n">
        <f aca="false">SUM(AF26:AF40)</f>
        <v>0</v>
      </c>
      <c r="AG41" s="1" t="n">
        <f aca="false">SUM(AG26:AG40)</f>
        <v>0</v>
      </c>
      <c r="AH41" s="1" t="n">
        <f aca="false">SUM(AH26:AH40)</f>
        <v>0</v>
      </c>
      <c r="AI41" s="1" t="n">
        <f aca="false">SUM(AI26:AI4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21:45:05Z</dcterms:created>
  <dc:creator>Šantelj Sašo</dc:creator>
  <dc:description/>
  <dc:language>en-US</dc:language>
  <cp:lastModifiedBy>Saso</cp:lastModifiedBy>
  <cp:lastPrinted>2007-05-13T14:48:18Z</cp:lastPrinted>
  <dcterms:modified xsi:type="dcterms:W3CDTF">2007-05-14T11:35:16Z</dcterms:modified>
  <cp:revision>0</cp:revision>
  <dc:subject/>
  <dc:title/>
</cp:coreProperties>
</file>